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3">
  <si>
    <t xml:space="preserve">MINISTERIO DE AGRICULTURA, GANADERÍA Y PESCA</t>
  </si>
  <si>
    <t xml:space="preserve">CUADROS Y GRÁFICOS MARZ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rzo 2014 a Agosto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(*)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octubre 2014.</t>
  </si>
  <si>
    <t xml:space="preserve">(*) Cotización FOB Buenos Aires. Pago contra embarque (ctvs US$/libra) Abril 2014 a Setiembre 2014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s/c</t>
  </si>
  <si>
    <t xml:space="preserve">IMPORTACIONES ARGENTINAS DE FIBRA DE ALGODON</t>
  </si>
  <si>
    <t xml:space="preserve">IMPORTACION FIBRA ALGODON</t>
  </si>
  <si>
    <t xml:space="preserve">Valor relativo</t>
  </si>
  <si>
    <t xml:space="preserve">AL 28/02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28/02/2014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Febrer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, SUIZA Y FRANCIA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Febrer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03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4-04 / 09-04</t>
  </si>
  <si>
    <t xml:space="preserve">10-04 / 16-04</t>
  </si>
  <si>
    <t xml:space="preserve">Cotización FOB Buenos Aires. Pago contra embarque (ctvs US$/libra) / Abril 2014 a Setiembre 2014</t>
  </si>
  <si>
    <t xml:space="preserve"># Patrones Oficiales Argentinos - Grado "D" - 27 mm - </t>
  </si>
  <si>
    <t xml:space="preserve">Precios de referencia "Futuro". Cotización embarque octu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4">
                  <c:v>297.642056436026</c:v>
                </c:pt>
                <c:pt idx="5">
                  <c:v>305.373018940858</c:v>
                </c:pt>
                <c:pt idx="7">
                  <c:v>307.959367365308</c:v>
                </c:pt>
                <c:pt idx="11">
                  <c:v>301.680244399185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66.666666666667</c:v>
                </c:pt>
                <c:pt idx="3">
                  <c:v>169.604941448977</c:v>
                </c:pt>
                <c:pt idx="4">
                  <c:v>173.946656358717</c:v>
                </c:pt>
                <c:pt idx="5">
                  <c:v>170.081175106301</c:v>
                </c:pt>
                <c:pt idx="6">
                  <c:v>169.88416988417</c:v>
                </c:pt>
                <c:pt idx="7">
                  <c:v>168.059663109168</c:v>
                </c:pt>
                <c:pt idx="8">
                  <c:v>166.902041340352</c:v>
                </c:pt>
                <c:pt idx="9">
                  <c:v>166.666666666667</c:v>
                </c:pt>
                <c:pt idx="10">
                  <c:v>164.322250639386</c:v>
                </c:pt>
                <c:pt idx="11">
                  <c:v>164.205702647658</c:v>
                </c:pt>
                <c:pt idx="12">
                  <c:v>165.541831147332</c:v>
                </c:pt>
                <c:pt idx="13">
                  <c:v>165.289256198347</c:v>
                </c:pt>
                <c:pt idx="14">
                  <c:v>163.830327660655</c:v>
                </c:pt>
                <c:pt idx="16">
                  <c:v>164.452877925364</c:v>
                </c:pt>
                <c:pt idx="17">
                  <c:v>164.536134666498</c:v>
                </c:pt>
                <c:pt idx="18">
                  <c:v>165.822784810127</c:v>
                </c:pt>
                <c:pt idx="19">
                  <c:v>167.025180311274</c:v>
                </c:pt>
                <c:pt idx="20">
                  <c:v>167.046317388003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2">
                  <c:v>224.358974358974</c:v>
                </c:pt>
                <c:pt idx="3">
                  <c:v>231.630420795264</c:v>
                </c:pt>
                <c:pt idx="4">
                  <c:v>231.928875144956</c:v>
                </c:pt>
                <c:pt idx="5">
                  <c:v>230.64038139415</c:v>
                </c:pt>
                <c:pt idx="6">
                  <c:v>231.145431145431</c:v>
                </c:pt>
                <c:pt idx="7">
                  <c:v>231.837469461232</c:v>
                </c:pt>
                <c:pt idx="8">
                  <c:v>231.095134163564</c:v>
                </c:pt>
                <c:pt idx="9">
                  <c:v>230.769230769231</c:v>
                </c:pt>
                <c:pt idx="10">
                  <c:v>230.179028132992</c:v>
                </c:pt>
                <c:pt idx="11">
                  <c:v>229.124236252546</c:v>
                </c:pt>
                <c:pt idx="12">
                  <c:v>229.211766203998</c:v>
                </c:pt>
                <c:pt idx="13">
                  <c:v>228.862047043865</c:v>
                </c:pt>
                <c:pt idx="14">
                  <c:v>228.600457200914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62.820512820513</c:v>
                </c:pt>
                <c:pt idx="3">
                  <c:v>369.321837601338</c:v>
                </c:pt>
                <c:pt idx="4">
                  <c:v>382.811493364257</c:v>
                </c:pt>
                <c:pt idx="5">
                  <c:v>340.162350212601</c:v>
                </c:pt>
                <c:pt idx="6">
                  <c:v>339.76833976834</c:v>
                </c:pt>
                <c:pt idx="7">
                  <c:v>331.747460460332</c:v>
                </c:pt>
                <c:pt idx="8">
                  <c:v>331.621517524714</c:v>
                </c:pt>
                <c:pt idx="9">
                  <c:v>331.153846153846</c:v>
                </c:pt>
                <c:pt idx="10">
                  <c:v>338.874680306905</c:v>
                </c:pt>
                <c:pt idx="11">
                  <c:v>341.776985743381</c:v>
                </c:pt>
                <c:pt idx="12">
                  <c:v>347.637845409398</c:v>
                </c:pt>
                <c:pt idx="13">
                  <c:v>345.200254291163</c:v>
                </c:pt>
                <c:pt idx="14">
                  <c:v>314.96062992126</c:v>
                </c:pt>
                <c:pt idx="16">
                  <c:v>309.297912713473</c:v>
                </c:pt>
                <c:pt idx="17">
                  <c:v>309.454499430452</c:v>
                </c:pt>
                <c:pt idx="18">
                  <c:v>310</c:v>
                </c:pt>
                <c:pt idx="19">
                  <c:v>310.008857395926</c:v>
                </c:pt>
                <c:pt idx="20">
                  <c:v>312.579093900278</c:v>
                </c:pt>
              </c:numCache>
            </c:numRef>
          </c:val>
        </c:ser>
        <c:gapWidth val="150"/>
        <c:shape val="box"/>
        <c:axId val="19353114"/>
        <c:axId val="62026662"/>
      </c:bar3DChart>
      <c:catAx>
        <c:axId val="1935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62"/>
        <c:crossesAt val="0"/>
        <c:auto val="1"/>
        <c:lblAlgn val="ctr"/>
        <c:lblOffset val="100"/>
        <c:noMultiLvlLbl val="0"/>
      </c:catAx>
      <c:valAx>
        <c:axId val="6202666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1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80751462889"/>
          <c:y val="0.292635658914729"/>
          <c:w val="0.71997228210656"/>
          <c:h val="0.501631986944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,'Expor. Fibra'!$F$17</c:f>
              <c:numCache>
                <c:formatCode>General</c:formatCode>
                <c:ptCount val="3"/>
                <c:pt idx="0">
                  <c:v>0.758191747572816</c:v>
                </c:pt>
                <c:pt idx="1">
                  <c:v>0.0282160194174757</c:v>
                </c:pt>
                <c:pt idx="2">
                  <c:v>0.2135922330097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FEBRERO</a:t>
            </a:r>
          </a:p>
        </c:rich>
      </c:tx>
      <c:layout>
        <c:manualLayout>
          <c:xMode val="edge"/>
          <c:yMode val="edge"/>
          <c:x val="0.183289396602226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811</c:v>
                </c:pt>
                <c:pt idx="1">
                  <c:v>3877</c:v>
                </c:pt>
                <c:pt idx="2">
                  <c:v>7764</c:v>
                </c:pt>
                <c:pt idx="3">
                  <c:v>8058</c:v>
                </c:pt>
                <c:pt idx="4">
                  <c:v>3296</c:v>
                </c:pt>
              </c:numCache>
            </c:numRef>
          </c:val>
        </c:ser>
        <c:gapWidth val="150"/>
        <c:shape val="box"/>
        <c:axId val="76883715"/>
        <c:axId val="17604510"/>
        <c:axId val="0"/>
      </c:bar3DChart>
      <c:catAx>
        <c:axId val="7688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510"/>
        <c:crossesAt val="0"/>
        <c:auto val="1"/>
        <c:lblAlgn val="ctr"/>
        <c:lblOffset val="100"/>
        <c:noMultiLvlLbl val="0"/>
      </c:catAx>
      <c:valAx>
        <c:axId val="176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1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ABRIL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0">
                  <c:v>172.108327005821</c:v>
                </c:pt>
                <c:pt idx="2">
                  <c:v>174.683544303797</c:v>
                </c:pt>
                <c:pt idx="3">
                  <c:v>173.670886075949</c:v>
                </c:pt>
                <c:pt idx="4">
                  <c:v>175.283732660782</c:v>
                </c:pt>
                <c:pt idx="5">
                  <c:v>178.458422984432</c:v>
                </c:pt>
                <c:pt idx="6">
                  <c:v>179.746835443038</c:v>
                </c:pt>
                <c:pt idx="8">
                  <c:v>179.746835443038</c:v>
                </c:pt>
                <c:pt idx="9">
                  <c:v>179.72408555879</c:v>
                </c:pt>
                <c:pt idx="10">
                  <c:v>179.746835443038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3">
                  <c:v>303.79746835443</c:v>
                </c:pt>
                <c:pt idx="4">
                  <c:v>302.648171500631</c:v>
                </c:pt>
                <c:pt idx="9">
                  <c:v>303.759017845842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0">
                  <c:v>317.641103518097</c:v>
                </c:pt>
                <c:pt idx="2">
                  <c:v>311.139240506329</c:v>
                </c:pt>
                <c:pt idx="3">
                  <c:v>310.126582278481</c:v>
                </c:pt>
                <c:pt idx="4">
                  <c:v>308.322824716267</c:v>
                </c:pt>
                <c:pt idx="5">
                  <c:v>311.479559549424</c:v>
                </c:pt>
                <c:pt idx="6">
                  <c:v>316.455696202532</c:v>
                </c:pt>
                <c:pt idx="7">
                  <c:v>312.911392405063</c:v>
                </c:pt>
                <c:pt idx="8">
                  <c:v>308.860759493671</c:v>
                </c:pt>
                <c:pt idx="9">
                  <c:v>309.454499430452</c:v>
                </c:pt>
                <c:pt idx="10">
                  <c:v>315.696202531646</c:v>
                </c:pt>
              </c:numCache>
            </c:numRef>
          </c:val>
        </c:ser>
        <c:gapWidth val="150"/>
        <c:shape val="box"/>
        <c:axId val="62174293"/>
        <c:axId val="46688968"/>
      </c:bar3DChart>
      <c:catAx>
        <c:axId val="6217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968"/>
        <c:crossesAt val="0"/>
        <c:auto val="1"/>
        <c:lblAlgn val="ctr"/>
        <c:lblOffset val="100"/>
        <c:noMultiLvlLbl val="0"/>
      </c:catAx>
      <c:valAx>
        <c:axId val="4668896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29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4 al 15/04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C$11:$C$21</c:f>
              <c:numCache>
                <c:formatCode>General</c:formatCode>
                <c:ptCount val="11"/>
                <c:pt idx="0">
                  <c:v>92.07</c:v>
                </c:pt>
                <c:pt idx="1">
                  <c:v>91.51</c:v>
                </c:pt>
                <c:pt idx="2">
                  <c:v>90.98</c:v>
                </c:pt>
                <c:pt idx="3">
                  <c:v>92.4</c:v>
                </c:pt>
                <c:pt idx="4">
                  <c:v>90.62</c:v>
                </c:pt>
                <c:pt idx="5">
                  <c:v>91.79</c:v>
                </c:pt>
                <c:pt idx="6">
                  <c:v>90.44</c:v>
                </c:pt>
                <c:pt idx="7">
                  <c:v>89.02</c:v>
                </c:pt>
                <c:pt idx="8">
                  <c:v>89.02</c:v>
                </c:pt>
                <c:pt idx="9">
                  <c:v>90.91</c:v>
                </c:pt>
                <c:pt idx="10">
                  <c:v>89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92.5</c:v>
                </c:pt>
                <c:pt idx="1">
                  <c:v>91.97</c:v>
                </c:pt>
                <c:pt idx="2">
                  <c:v>91.25</c:v>
                </c:pt>
                <c:pt idx="3">
                  <c:v>92.67</c:v>
                </c:pt>
                <c:pt idx="4">
                  <c:v>91.17</c:v>
                </c:pt>
                <c:pt idx="5">
                  <c:v>92.41</c:v>
                </c:pt>
                <c:pt idx="6">
                  <c:v>91.43</c:v>
                </c:pt>
                <c:pt idx="7">
                  <c:v>90.29</c:v>
                </c:pt>
                <c:pt idx="8">
                  <c:v>90.45</c:v>
                </c:pt>
                <c:pt idx="9">
                  <c:v>92.28</c:v>
                </c:pt>
                <c:pt idx="10">
                  <c:v>91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81.97</c:v>
                </c:pt>
                <c:pt idx="1">
                  <c:v>81.75</c:v>
                </c:pt>
                <c:pt idx="2">
                  <c:v>81.42</c:v>
                </c:pt>
                <c:pt idx="3">
                  <c:v>81.95</c:v>
                </c:pt>
                <c:pt idx="4">
                  <c:v>81.16</c:v>
                </c:pt>
                <c:pt idx="5">
                  <c:v>81.6</c:v>
                </c:pt>
                <c:pt idx="6">
                  <c:v>81.23</c:v>
                </c:pt>
                <c:pt idx="7">
                  <c:v>81.45</c:v>
                </c:pt>
                <c:pt idx="8">
                  <c:v>81.84</c:v>
                </c:pt>
                <c:pt idx="9">
                  <c:v>82.39</c:v>
                </c:pt>
                <c:pt idx="10">
                  <c:v>81.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79.87</c:v>
                </c:pt>
                <c:pt idx="1">
                  <c:v>79.71</c:v>
                </c:pt>
                <c:pt idx="2">
                  <c:v>79.44</c:v>
                </c:pt>
                <c:pt idx="3">
                  <c:v>79.92</c:v>
                </c:pt>
                <c:pt idx="4">
                  <c:v>79.84</c:v>
                </c:pt>
                <c:pt idx="5">
                  <c:v>80.17</c:v>
                </c:pt>
                <c:pt idx="6">
                  <c:v>80.41</c:v>
                </c:pt>
                <c:pt idx="7">
                  <c:v>80.84</c:v>
                </c:pt>
                <c:pt idx="8">
                  <c:v>81.47</c:v>
                </c:pt>
                <c:pt idx="9">
                  <c:v>81.37</c:v>
                </c:pt>
                <c:pt idx="10">
                  <c:v>80.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79.87</c:v>
                </c:pt>
                <c:pt idx="1">
                  <c:v>79.72</c:v>
                </c:pt>
                <c:pt idx="2">
                  <c:v>79.41</c:v>
                </c:pt>
                <c:pt idx="3">
                  <c:v>79.85</c:v>
                </c:pt>
                <c:pt idx="4">
                  <c:v>79.81</c:v>
                </c:pt>
                <c:pt idx="5">
                  <c:v>79.94</c:v>
                </c:pt>
                <c:pt idx="6">
                  <c:v>80.23</c:v>
                </c:pt>
                <c:pt idx="7">
                  <c:v>80.68</c:v>
                </c:pt>
                <c:pt idx="8">
                  <c:v>81.28</c:v>
                </c:pt>
                <c:pt idx="9">
                  <c:v>81.12</c:v>
                </c:pt>
                <c:pt idx="10">
                  <c:v>80.6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79.93</c:v>
                </c:pt>
                <c:pt idx="1">
                  <c:v>79.96</c:v>
                </c:pt>
                <c:pt idx="2">
                  <c:v>79.63</c:v>
                </c:pt>
                <c:pt idx="3">
                  <c:v>79.96</c:v>
                </c:pt>
                <c:pt idx="4">
                  <c:v>79.99</c:v>
                </c:pt>
                <c:pt idx="5">
                  <c:v>80.15</c:v>
                </c:pt>
                <c:pt idx="6">
                  <c:v>80.36</c:v>
                </c:pt>
                <c:pt idx="7">
                  <c:v>80.81</c:v>
                </c:pt>
                <c:pt idx="8">
                  <c:v>81.37</c:v>
                </c:pt>
                <c:pt idx="9">
                  <c:v>81.26</c:v>
                </c:pt>
                <c:pt idx="10">
                  <c:v>80.7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79.82</c:v>
                </c:pt>
                <c:pt idx="1">
                  <c:v>80.09</c:v>
                </c:pt>
                <c:pt idx="2">
                  <c:v>79.75</c:v>
                </c:pt>
                <c:pt idx="3">
                  <c:v>79.9</c:v>
                </c:pt>
                <c:pt idx="4">
                  <c:v>80.02</c:v>
                </c:pt>
                <c:pt idx="5">
                  <c:v>80.25</c:v>
                </c:pt>
                <c:pt idx="6">
                  <c:v>80.4</c:v>
                </c:pt>
                <c:pt idx="7">
                  <c:v>80.89</c:v>
                </c:pt>
                <c:pt idx="8">
                  <c:v>81.48</c:v>
                </c:pt>
                <c:pt idx="9">
                  <c:v>81.31</c:v>
                </c:pt>
                <c:pt idx="10">
                  <c:v>80.7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79.51</c:v>
                </c:pt>
                <c:pt idx="1">
                  <c:v>79.72</c:v>
                </c:pt>
                <c:pt idx="2">
                  <c:v>79.32</c:v>
                </c:pt>
                <c:pt idx="3">
                  <c:v>79.71</c:v>
                </c:pt>
                <c:pt idx="4">
                  <c:v>79.85</c:v>
                </c:pt>
                <c:pt idx="5">
                  <c:v>80.15</c:v>
                </c:pt>
                <c:pt idx="6">
                  <c:v>80.18</c:v>
                </c:pt>
                <c:pt idx="7">
                  <c:v>80.68</c:v>
                </c:pt>
                <c:pt idx="8">
                  <c:v>81.34</c:v>
                </c:pt>
                <c:pt idx="9">
                  <c:v>81.2</c:v>
                </c:pt>
                <c:pt idx="10">
                  <c:v>80.6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78.81</c:v>
                </c:pt>
                <c:pt idx="1">
                  <c:v>79</c:v>
                </c:pt>
                <c:pt idx="2">
                  <c:v>78.6</c:v>
                </c:pt>
                <c:pt idx="3">
                  <c:v>79.09</c:v>
                </c:pt>
                <c:pt idx="4">
                  <c:v>79.2</c:v>
                </c:pt>
                <c:pt idx="5">
                  <c:v>79.5</c:v>
                </c:pt>
                <c:pt idx="6">
                  <c:v>79.49</c:v>
                </c:pt>
                <c:pt idx="7">
                  <c:v>79.99</c:v>
                </c:pt>
                <c:pt idx="8">
                  <c:v>80.58</c:v>
                </c:pt>
                <c:pt idx="9">
                  <c:v>80.41</c:v>
                </c:pt>
                <c:pt idx="10">
                  <c:v>79.8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8.95</c:v>
                </c:pt>
                <c:pt idx="1">
                  <c:v>79.14</c:v>
                </c:pt>
                <c:pt idx="2">
                  <c:v>78.74</c:v>
                </c:pt>
                <c:pt idx="3">
                  <c:v>79.23</c:v>
                </c:pt>
                <c:pt idx="4">
                  <c:v>79.34</c:v>
                </c:pt>
                <c:pt idx="5">
                  <c:v>79.64</c:v>
                </c:pt>
                <c:pt idx="6">
                  <c:v>79.65</c:v>
                </c:pt>
                <c:pt idx="7">
                  <c:v>80.15</c:v>
                </c:pt>
                <c:pt idx="8">
                  <c:v>80.74</c:v>
                </c:pt>
                <c:pt idx="9">
                  <c:v>80.57</c:v>
                </c:pt>
                <c:pt idx="10">
                  <c:v>79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13520"/>
        <c:axId val="11887676"/>
      </c:lineChart>
      <c:catAx>
        <c:axId val="1451352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676"/>
        <c:crossesAt val="34"/>
        <c:auto val="1"/>
        <c:lblAlgn val="ctr"/>
        <c:lblOffset val="100"/>
        <c:noMultiLvlLbl val="0"/>
      </c:catAx>
      <c:valAx>
        <c:axId val="11887676"/>
        <c:scaling>
          <c:orientation val="minMax"/>
          <c:max val="95"/>
          <c:min val="7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2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14471211345"/>
          <c:w val="0.932365011668142"/>
          <c:h val="0.84127797710575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97.75</c:v>
                </c:pt>
                <c:pt idx="1">
                  <c:v>96.05</c:v>
                </c:pt>
                <c:pt idx="2">
                  <c:v>95.3</c:v>
                </c:pt>
                <c:pt idx="3">
                  <c:v>94.7</c:v>
                </c:pt>
                <c:pt idx="4">
                  <c:v>95.6</c:v>
                </c:pt>
                <c:pt idx="5">
                  <c:v>93.85</c:v>
                </c:pt>
                <c:pt idx="6">
                  <c:v>94.85</c:v>
                </c:pt>
                <c:pt idx="7">
                  <c:v>93.5</c:v>
                </c:pt>
                <c:pt idx="8">
                  <c:v>92.2</c:v>
                </c:pt>
                <c:pt idx="9">
                  <c:v>92.2</c:v>
                </c:pt>
                <c:pt idx="10">
                  <c:v>9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102.75</c:v>
                </c:pt>
                <c:pt idx="1">
                  <c:v>101.25</c:v>
                </c:pt>
                <c:pt idx="2">
                  <c:v>100.75</c:v>
                </c:pt>
                <c:pt idx="3">
                  <c:v>100.25</c:v>
                </c:pt>
                <c:pt idx="4">
                  <c:v>101.75</c:v>
                </c:pt>
                <c:pt idx="5">
                  <c:v>99.75</c:v>
                </c:pt>
                <c:pt idx="6">
                  <c:v>100.75</c:v>
                </c:pt>
                <c:pt idx="7">
                  <c:v>99.5</c:v>
                </c:pt>
                <c:pt idx="8">
                  <c:v>98</c:v>
                </c:pt>
                <c:pt idx="9">
                  <c:v>98</c:v>
                </c:pt>
                <c:pt idx="10">
                  <c:v>99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.25</c:v>
                </c:pt>
                <c:pt idx="4">
                  <c:v>99.75</c:v>
                </c:pt>
                <c:pt idx="5">
                  <c:v>97.75</c:v>
                </c:pt>
                <c:pt idx="6">
                  <c:v>98.75</c:v>
                </c:pt>
                <c:pt idx="7">
                  <c:v>97.5</c:v>
                </c:pt>
                <c:pt idx="8">
                  <c:v>96</c:v>
                </c:pt>
                <c:pt idx="9">
                  <c:v>96</c:v>
                </c:pt>
                <c:pt idx="10">
                  <c:v>97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102.5</c:v>
                </c:pt>
                <c:pt idx="1">
                  <c:v>101</c:v>
                </c:pt>
                <c:pt idx="2">
                  <c:v>100.5</c:v>
                </c:pt>
                <c:pt idx="3">
                  <c:v>99.75</c:v>
                </c:pt>
                <c:pt idx="4">
                  <c:v>101.25</c:v>
                </c:pt>
                <c:pt idx="5">
                  <c:v>99.25</c:v>
                </c:pt>
                <c:pt idx="6">
                  <c:v>100.25</c:v>
                </c:pt>
                <c:pt idx="7">
                  <c:v>99</c:v>
                </c:pt>
                <c:pt idx="8">
                  <c:v>97.5</c:v>
                </c:pt>
                <c:pt idx="9">
                  <c:v>97.5</c:v>
                </c:pt>
                <c:pt idx="10">
                  <c:v>99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</c:v>
                </c:pt>
                <c:pt idx="4">
                  <c:v>99.5</c:v>
                </c:pt>
                <c:pt idx="5">
                  <c:v>97.5</c:v>
                </c:pt>
                <c:pt idx="6">
                  <c:v>98.5</c:v>
                </c:pt>
                <c:pt idx="7">
                  <c:v>97.25</c:v>
                </c:pt>
                <c:pt idx="8">
                  <c:v>95.75</c:v>
                </c:pt>
                <c:pt idx="9">
                  <c:v>95.75</c:v>
                </c:pt>
                <c:pt idx="10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102.5</c:v>
                </c:pt>
                <c:pt idx="1">
                  <c:v>101</c:v>
                </c:pt>
                <c:pt idx="2">
                  <c:v>100</c:v>
                </c:pt>
                <c:pt idx="3">
                  <c:v>99.5</c:v>
                </c:pt>
                <c:pt idx="4">
                  <c:v>99.5</c:v>
                </c:pt>
                <c:pt idx="5">
                  <c:v>97.75</c:v>
                </c:pt>
                <c:pt idx="6">
                  <c:v>98.75</c:v>
                </c:pt>
                <c:pt idx="7">
                  <c:v>96.75</c:v>
                </c:pt>
                <c:pt idx="8">
                  <c:v>95.25</c:v>
                </c:pt>
                <c:pt idx="9">
                  <c:v>95.25</c:v>
                </c:pt>
                <c:pt idx="10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9286"/>
        <c:axId val="31169104"/>
      </c:lineChart>
      <c:catAx>
        <c:axId val="779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74812907379094"/>
              <c:y val="0.932427814795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104"/>
        <c:crossesAt val="0"/>
        <c:auto val="1"/>
        <c:lblAlgn val="ctr"/>
        <c:lblOffset val="100"/>
        <c:noMultiLvlLbl val="0"/>
      </c:catAx>
      <c:valAx>
        <c:axId val="31169104"/>
        <c:scaling>
          <c:orientation val="minMax"/>
          <c:max val="103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28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3565692807107"/>
          <c:w val="0.762211314074193"/>
          <c:h val="0.084401161797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3/2012- 31/03/2014)</a:t>
            </a:r>
          </a:p>
        </c:rich>
      </c:tx>
      <c:layout>
        <c:manualLayout>
          <c:xMode val="edge"/>
          <c:yMode val="edge"/>
          <c:x val="0.140600223174957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32688314924"/>
          <c:w val="0.914488753156751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96:$B$405</c:f>
              <c:strCache>
                <c:ptCount val="110"/>
                <c:pt idx="0">
                  <c:v>40975</c:v>
                </c:pt>
                <c:pt idx="1">
                  <c:v>40982</c:v>
                </c:pt>
                <c:pt idx="2">
                  <c:v>40989</c:v>
                </c:pt>
                <c:pt idx="3">
                  <c:v>40996</c:v>
                </c:pt>
                <c:pt idx="4">
                  <c:v>41003</c:v>
                </c:pt>
                <c:pt idx="5">
                  <c:v>41010</c:v>
                </c:pt>
                <c:pt idx="6">
                  <c:v>41017</c:v>
                </c:pt>
                <c:pt idx="7">
                  <c:v>41024</c:v>
                </c:pt>
                <c:pt idx="8">
                  <c:v>41031</c:v>
                </c:pt>
                <c:pt idx="9">
                  <c:v>41038</c:v>
                </c:pt>
                <c:pt idx="10">
                  <c:v>41045</c:v>
                </c:pt>
                <c:pt idx="11">
                  <c:v>41052</c:v>
                </c:pt>
                <c:pt idx="12">
                  <c:v>41059</c:v>
                </c:pt>
                <c:pt idx="13">
                  <c:v>41066</c:v>
                </c:pt>
                <c:pt idx="14">
                  <c:v>41073</c:v>
                </c:pt>
                <c:pt idx="15">
                  <c:v>41079</c:v>
                </c:pt>
                <c:pt idx="16">
                  <c:v>41088</c:v>
                </c:pt>
                <c:pt idx="17">
                  <c:v>41094</c:v>
                </c:pt>
                <c:pt idx="18">
                  <c:v>41101</c:v>
                </c:pt>
                <c:pt idx="19">
                  <c:v>41108</c:v>
                </c:pt>
                <c:pt idx="20">
                  <c:v>41115</c:v>
                </c:pt>
                <c:pt idx="21">
                  <c:v>41122</c:v>
                </c:pt>
                <c:pt idx="22">
                  <c:v>41129</c:v>
                </c:pt>
                <c:pt idx="23">
                  <c:v>41136</c:v>
                </c:pt>
                <c:pt idx="24">
                  <c:v>41143</c:v>
                </c:pt>
                <c:pt idx="25">
                  <c:v>41150</c:v>
                </c:pt>
                <c:pt idx="26">
                  <c:v>41126</c:v>
                </c:pt>
                <c:pt idx="27">
                  <c:v>41164</c:v>
                </c:pt>
                <c:pt idx="28">
                  <c:v>41171</c:v>
                </c:pt>
                <c:pt idx="29">
                  <c:v>41178</c:v>
                </c:pt>
                <c:pt idx="30">
                  <c:v>41185</c:v>
                </c:pt>
                <c:pt idx="31">
                  <c:v>41192</c:v>
                </c:pt>
                <c:pt idx="32">
                  <c:v>41199</c:v>
                </c:pt>
                <c:pt idx="33">
                  <c:v>41206</c:v>
                </c:pt>
                <c:pt idx="34">
                  <c:v>41213</c:v>
                </c:pt>
                <c:pt idx="35">
                  <c:v>41220</c:v>
                </c:pt>
                <c:pt idx="36">
                  <c:v>41227</c:v>
                </c:pt>
                <c:pt idx="37">
                  <c:v>41234</c:v>
                </c:pt>
                <c:pt idx="38">
                  <c:v>41241</c:v>
                </c:pt>
                <c:pt idx="39">
                  <c:v>41248</c:v>
                </c:pt>
                <c:pt idx="40">
                  <c:v>41255</c:v>
                </c:pt>
                <c:pt idx="41">
                  <c:v>41262</c:v>
                </c:pt>
                <c:pt idx="42">
                  <c:v>41269</c:v>
                </c:pt>
                <c:pt idx="43">
                  <c:v>41276</c:v>
                </c:pt>
                <c:pt idx="44">
                  <c:v>41283</c:v>
                </c:pt>
                <c:pt idx="45">
                  <c:v>41290</c:v>
                </c:pt>
                <c:pt idx="46">
                  <c:v>41297</c:v>
                </c:pt>
                <c:pt idx="47">
                  <c:v>41304</c:v>
                </c:pt>
                <c:pt idx="48">
                  <c:v>41311</c:v>
                </c:pt>
                <c:pt idx="49">
                  <c:v>41318</c:v>
                </c:pt>
                <c:pt idx="50">
                  <c:v>41326</c:v>
                </c:pt>
                <c:pt idx="51">
                  <c:v>41332</c:v>
                </c:pt>
                <c:pt idx="52">
                  <c:v>41339</c:v>
                </c:pt>
                <c:pt idx="53">
                  <c:v>41346</c:v>
                </c:pt>
                <c:pt idx="54">
                  <c:v>41353</c:v>
                </c:pt>
                <c:pt idx="55">
                  <c:v>41360</c:v>
                </c:pt>
                <c:pt idx="56">
                  <c:v>41367</c:v>
                </c:pt>
                <c:pt idx="57">
                  <c:v>41374</c:v>
                </c:pt>
                <c:pt idx="58">
                  <c:v>41381</c:v>
                </c:pt>
                <c:pt idx="59">
                  <c:v>41388</c:v>
                </c:pt>
                <c:pt idx="60">
                  <c:v>41396</c:v>
                </c:pt>
                <c:pt idx="61">
                  <c:v>41402</c:v>
                </c:pt>
                <c:pt idx="62">
                  <c:v>41409</c:v>
                </c:pt>
                <c:pt idx="63">
                  <c:v>41416</c:v>
                </c:pt>
                <c:pt idx="64">
                  <c:v>41423</c:v>
                </c:pt>
                <c:pt idx="65">
                  <c:v>41430</c:v>
                </c:pt>
                <c:pt idx="66">
                  <c:v>41437</c:v>
                </c:pt>
                <c:pt idx="67">
                  <c:v>41444</c:v>
                </c:pt>
                <c:pt idx="68">
                  <c:v>41451</c:v>
                </c:pt>
                <c:pt idx="69">
                  <c:v>41458</c:v>
                </c:pt>
                <c:pt idx="70">
                  <c:v>41465</c:v>
                </c:pt>
                <c:pt idx="71">
                  <c:v>41472</c:v>
                </c:pt>
                <c:pt idx="72">
                  <c:v>41479</c:v>
                </c:pt>
                <c:pt idx="73">
                  <c:v>41486</c:v>
                </c:pt>
                <c:pt idx="74">
                  <c:v>41493</c:v>
                </c:pt>
                <c:pt idx="75">
                  <c:v>41500</c:v>
                </c:pt>
                <c:pt idx="76">
                  <c:v>41507</c:v>
                </c:pt>
                <c:pt idx="77">
                  <c:v>41514</c:v>
                </c:pt>
                <c:pt idx="78">
                  <c:v>41521</c:v>
                </c:pt>
                <c:pt idx="79">
                  <c:v>41528</c:v>
                </c:pt>
                <c:pt idx="80">
                  <c:v>41535</c:v>
                </c:pt>
                <c:pt idx="81">
                  <c:v>41542</c:v>
                </c:pt>
                <c:pt idx="82">
                  <c:v>41549</c:v>
                </c:pt>
                <c:pt idx="83">
                  <c:v>41556</c:v>
                </c:pt>
                <c:pt idx="84">
                  <c:v>41563</c:v>
                </c:pt>
                <c:pt idx="85">
                  <c:v>41570</c:v>
                </c:pt>
                <c:pt idx="86">
                  <c:v>41577</c:v>
                </c:pt>
                <c:pt idx="87">
                  <c:v>41584</c:v>
                </c:pt>
                <c:pt idx="88">
                  <c:v>41591</c:v>
                </c:pt>
                <c:pt idx="89">
                  <c:v>41598</c:v>
                </c:pt>
                <c:pt idx="90">
                  <c:v>41605</c:v>
                </c:pt>
                <c:pt idx="91">
                  <c:v>41612</c:v>
                </c:pt>
                <c:pt idx="92">
                  <c:v>41619</c:v>
                </c:pt>
                <c:pt idx="93">
                  <c:v>41626</c:v>
                </c:pt>
                <c:pt idx="94">
                  <c:v>41634</c:v>
                </c:pt>
                <c:pt idx="95">
                  <c:v>41641</c:v>
                </c:pt>
                <c:pt idx="96">
                  <c:v>41647</c:v>
                </c:pt>
                <c:pt idx="97">
                  <c:v>41654</c:v>
                </c:pt>
                <c:pt idx="98">
                  <c:v>41661</c:v>
                </c:pt>
                <c:pt idx="99">
                  <c:v>41668</c:v>
                </c:pt>
                <c:pt idx="100">
                  <c:v>41675</c:v>
                </c:pt>
                <c:pt idx="101">
                  <c:v>41682</c:v>
                </c:pt>
                <c:pt idx="102">
                  <c:v>41689</c:v>
                </c:pt>
                <c:pt idx="103">
                  <c:v>41696</c:v>
                </c:pt>
                <c:pt idx="104">
                  <c:v>41703</c:v>
                </c:pt>
                <c:pt idx="105">
                  <c:v>41710</c:v>
                </c:pt>
                <c:pt idx="106">
                  <c:v>41717</c:v>
                </c:pt>
                <c:pt idx="107">
                  <c:v>41724</c:v>
                </c:pt>
                <c:pt idx="108">
                  <c:v>41732</c:v>
                </c:pt>
                <c:pt idx="109">
                  <c:v>41738</c:v>
                </c:pt>
              </c:strCache>
            </c:strRef>
          </c:cat>
          <c:val>
            <c:numRef>
              <c:f>'[2]grafico de forraje'!$C$296:$C$405</c:f>
              <c:numCache>
                <c:formatCode>General</c:formatCode>
                <c:ptCount val="110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29</c:v>
                </c:pt>
                <c:pt idx="4">
                  <c:v>129</c:v>
                </c:pt>
                <c:pt idx="5">
                  <c:v>129</c:v>
                </c:pt>
                <c:pt idx="6">
                  <c:v>125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10</c:v>
                </c:pt>
                <c:pt idx="12">
                  <c:v>115</c:v>
                </c:pt>
                <c:pt idx="13">
                  <c:v>116</c:v>
                </c:pt>
                <c:pt idx="14">
                  <c:v>120</c:v>
                </c:pt>
                <c:pt idx="15">
                  <c:v>120</c:v>
                </c:pt>
                <c:pt idx="16">
                  <c:v>116</c:v>
                </c:pt>
                <c:pt idx="17">
                  <c:v>116</c:v>
                </c:pt>
                <c:pt idx="18">
                  <c:v>116</c:v>
                </c:pt>
                <c:pt idx="19">
                  <c:v>126</c:v>
                </c:pt>
                <c:pt idx="20">
                  <c:v>126</c:v>
                </c:pt>
                <c:pt idx="21">
                  <c:v>132</c:v>
                </c:pt>
                <c:pt idx="22">
                  <c:v>138</c:v>
                </c:pt>
                <c:pt idx="23">
                  <c:v>148</c:v>
                </c:pt>
                <c:pt idx="24">
                  <c:v>150</c:v>
                </c:pt>
                <c:pt idx="25">
                  <c:v>155</c:v>
                </c:pt>
                <c:pt idx="26">
                  <c:v>160</c:v>
                </c:pt>
                <c:pt idx="27">
                  <c:v>160</c:v>
                </c:pt>
                <c:pt idx="28">
                  <c:v>162</c:v>
                </c:pt>
                <c:pt idx="29">
                  <c:v>161</c:v>
                </c:pt>
                <c:pt idx="30">
                  <c:v>161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2</c:v>
                </c:pt>
                <c:pt idx="35">
                  <c:v>162</c:v>
                </c:pt>
                <c:pt idx="36">
                  <c:v>164</c:v>
                </c:pt>
                <c:pt idx="37">
                  <c:v>165</c:v>
                </c:pt>
                <c:pt idx="38">
                  <c:v>165</c:v>
                </c:pt>
                <c:pt idx="39">
                  <c:v>170</c:v>
                </c:pt>
                <c:pt idx="40">
                  <c:v>170</c:v>
                </c:pt>
                <c:pt idx="41">
                  <c:v>170</c:v>
                </c:pt>
                <c:pt idx="42">
                  <c:v>170</c:v>
                </c:pt>
                <c:pt idx="43">
                  <c:v>170</c:v>
                </c:pt>
                <c:pt idx="44">
                  <c:v>170</c:v>
                </c:pt>
                <c:pt idx="45">
                  <c:v>170</c:v>
                </c:pt>
                <c:pt idx="46">
                  <c:v>170</c:v>
                </c:pt>
                <c:pt idx="47">
                  <c:v>170</c:v>
                </c:pt>
                <c:pt idx="48">
                  <c:v>172</c:v>
                </c:pt>
                <c:pt idx="49">
                  <c:v>172</c:v>
                </c:pt>
                <c:pt idx="50">
                  <c:v>173</c:v>
                </c:pt>
                <c:pt idx="51">
                  <c:v>172</c:v>
                </c:pt>
                <c:pt idx="52">
                  <c:v>172</c:v>
                </c:pt>
                <c:pt idx="53">
                  <c:v>165</c:v>
                </c:pt>
                <c:pt idx="54">
                  <c:v>154</c:v>
                </c:pt>
                <c:pt idx="55">
                  <c:v>150</c:v>
                </c:pt>
                <c:pt idx="56">
                  <c:v>155</c:v>
                </c:pt>
                <c:pt idx="57">
                  <c:v>145</c:v>
                </c:pt>
                <c:pt idx="58">
                  <c:v>141</c:v>
                </c:pt>
                <c:pt idx="59">
                  <c:v>141</c:v>
                </c:pt>
                <c:pt idx="60">
                  <c:v>136</c:v>
                </c:pt>
                <c:pt idx="61">
                  <c:v>136</c:v>
                </c:pt>
                <c:pt idx="62">
                  <c:v>131</c:v>
                </c:pt>
                <c:pt idx="63">
                  <c:v>131</c:v>
                </c:pt>
                <c:pt idx="64">
                  <c:v>131</c:v>
                </c:pt>
                <c:pt idx="65">
                  <c:v>131</c:v>
                </c:pt>
                <c:pt idx="66">
                  <c:v>137</c:v>
                </c:pt>
                <c:pt idx="67">
                  <c:v>137</c:v>
                </c:pt>
                <c:pt idx="68">
                  <c:v>139</c:v>
                </c:pt>
                <c:pt idx="69">
                  <c:v>142</c:v>
                </c:pt>
                <c:pt idx="70">
                  <c:v>151</c:v>
                </c:pt>
                <c:pt idx="71">
                  <c:v>152</c:v>
                </c:pt>
                <c:pt idx="72">
                  <c:v>157</c:v>
                </c:pt>
                <c:pt idx="73">
                  <c:v>158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  <c:pt idx="78">
                  <c:v>160</c:v>
                </c:pt>
                <c:pt idx="79">
                  <c:v>175</c:v>
                </c:pt>
                <c:pt idx="80">
                  <c:v>180</c:v>
                </c:pt>
                <c:pt idx="81">
                  <c:v>180</c:v>
                </c:pt>
                <c:pt idx="82">
                  <c:v>200</c:v>
                </c:pt>
                <c:pt idx="83">
                  <c:v>208</c:v>
                </c:pt>
                <c:pt idx="84">
                  <c:v>208</c:v>
                </c:pt>
                <c:pt idx="85">
                  <c:v>215</c:v>
                </c:pt>
                <c:pt idx="86">
                  <c:v>230</c:v>
                </c:pt>
                <c:pt idx="87">
                  <c:v>230</c:v>
                </c:pt>
                <c:pt idx="88">
                  <c:v>230</c:v>
                </c:pt>
                <c:pt idx="89">
                  <c:v>230</c:v>
                </c:pt>
                <c:pt idx="90">
                  <c:v>235</c:v>
                </c:pt>
                <c:pt idx="91">
                  <c:v>235</c:v>
                </c:pt>
                <c:pt idx="92">
                  <c:v>235</c:v>
                </c:pt>
                <c:pt idx="93">
                  <c:v>235</c:v>
                </c:pt>
                <c:pt idx="94">
                  <c:v>235</c:v>
                </c:pt>
                <c:pt idx="95">
                  <c:v>235</c:v>
                </c:pt>
                <c:pt idx="96">
                  <c:v>235</c:v>
                </c:pt>
                <c:pt idx="97">
                  <c:v>235</c:v>
                </c:pt>
                <c:pt idx="98">
                  <c:v>235</c:v>
                </c:pt>
                <c:pt idx="99">
                  <c:v>235</c:v>
                </c:pt>
                <c:pt idx="100">
                  <c:v>215</c:v>
                </c:pt>
                <c:pt idx="101">
                  <c:v>175</c:v>
                </c:pt>
                <c:pt idx="102">
                  <c:v>175</c:v>
                </c:pt>
                <c:pt idx="103">
                  <c:v>180</c:v>
                </c:pt>
                <c:pt idx="104">
                  <c:v>180</c:v>
                </c:pt>
                <c:pt idx="105">
                  <c:v>166</c:v>
                </c:pt>
                <c:pt idx="106">
                  <c:v>166</c:v>
                </c:pt>
                <c:pt idx="107">
                  <c:v>158</c:v>
                </c:pt>
                <c:pt idx="108">
                  <c:v>158</c:v>
                </c:pt>
                <c:pt idx="109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7864"/>
        <c:axId val="44158305"/>
      </c:lineChart>
      <c:catAx>
        <c:axId val="8737786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305"/>
        <c:crossesAt val="40"/>
        <c:auto val="1"/>
        <c:lblAlgn val="ctr"/>
        <c:lblOffset val="100"/>
        <c:noMultiLvlLbl val="0"/>
      </c:catAx>
      <c:valAx>
        <c:axId val="44158305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6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8:$B$407</c:f>
              <c:strCache>
                <c:ptCount val="110"/>
                <c:pt idx="0">
                  <c:v>40975</c:v>
                </c:pt>
                <c:pt idx="1">
                  <c:v>40982</c:v>
                </c:pt>
                <c:pt idx="2">
                  <c:v>40989</c:v>
                </c:pt>
                <c:pt idx="3">
                  <c:v>40996</c:v>
                </c:pt>
                <c:pt idx="4">
                  <c:v>41003</c:v>
                </c:pt>
                <c:pt idx="5">
                  <c:v>41010</c:v>
                </c:pt>
                <c:pt idx="6">
                  <c:v>41017</c:v>
                </c:pt>
                <c:pt idx="7">
                  <c:v>41024</c:v>
                </c:pt>
                <c:pt idx="8">
                  <c:v>41031</c:v>
                </c:pt>
                <c:pt idx="9">
                  <c:v>41038</c:v>
                </c:pt>
                <c:pt idx="10">
                  <c:v>41045</c:v>
                </c:pt>
                <c:pt idx="11">
                  <c:v>41052</c:v>
                </c:pt>
                <c:pt idx="12">
                  <c:v>41059</c:v>
                </c:pt>
                <c:pt idx="13">
                  <c:v>41066</c:v>
                </c:pt>
                <c:pt idx="14">
                  <c:v>41073</c:v>
                </c:pt>
                <c:pt idx="15">
                  <c:v>41079</c:v>
                </c:pt>
                <c:pt idx="16">
                  <c:v>41088</c:v>
                </c:pt>
                <c:pt idx="17">
                  <c:v>41094</c:v>
                </c:pt>
                <c:pt idx="18">
                  <c:v>41101</c:v>
                </c:pt>
                <c:pt idx="19">
                  <c:v>41108</c:v>
                </c:pt>
                <c:pt idx="20">
                  <c:v>41115</c:v>
                </c:pt>
                <c:pt idx="21">
                  <c:v>41122</c:v>
                </c:pt>
                <c:pt idx="22">
                  <c:v>41129</c:v>
                </c:pt>
                <c:pt idx="23">
                  <c:v>41136</c:v>
                </c:pt>
                <c:pt idx="24">
                  <c:v>41143</c:v>
                </c:pt>
                <c:pt idx="25">
                  <c:v>41150</c:v>
                </c:pt>
                <c:pt idx="26">
                  <c:v>41126</c:v>
                </c:pt>
                <c:pt idx="27">
                  <c:v>41164</c:v>
                </c:pt>
                <c:pt idx="28">
                  <c:v>41171</c:v>
                </c:pt>
                <c:pt idx="29">
                  <c:v>41178</c:v>
                </c:pt>
                <c:pt idx="30">
                  <c:v>41185</c:v>
                </c:pt>
                <c:pt idx="31">
                  <c:v>41192</c:v>
                </c:pt>
                <c:pt idx="32">
                  <c:v>41199</c:v>
                </c:pt>
                <c:pt idx="33">
                  <c:v>41206</c:v>
                </c:pt>
                <c:pt idx="34">
                  <c:v>41213</c:v>
                </c:pt>
                <c:pt idx="35">
                  <c:v>41220</c:v>
                </c:pt>
                <c:pt idx="36">
                  <c:v>41227</c:v>
                </c:pt>
                <c:pt idx="37">
                  <c:v>41234</c:v>
                </c:pt>
                <c:pt idx="38">
                  <c:v>41241</c:v>
                </c:pt>
                <c:pt idx="39">
                  <c:v>41248</c:v>
                </c:pt>
                <c:pt idx="40">
                  <c:v>41255</c:v>
                </c:pt>
                <c:pt idx="41">
                  <c:v>41262</c:v>
                </c:pt>
                <c:pt idx="42">
                  <c:v>41269</c:v>
                </c:pt>
                <c:pt idx="43">
                  <c:v>41276</c:v>
                </c:pt>
                <c:pt idx="44">
                  <c:v>41283</c:v>
                </c:pt>
                <c:pt idx="45">
                  <c:v>41290</c:v>
                </c:pt>
                <c:pt idx="46">
                  <c:v>41297</c:v>
                </c:pt>
                <c:pt idx="47">
                  <c:v>41304</c:v>
                </c:pt>
                <c:pt idx="48">
                  <c:v>41311</c:v>
                </c:pt>
                <c:pt idx="49">
                  <c:v>41318</c:v>
                </c:pt>
                <c:pt idx="50">
                  <c:v>41326</c:v>
                </c:pt>
                <c:pt idx="51">
                  <c:v>41332</c:v>
                </c:pt>
                <c:pt idx="52">
                  <c:v>41339</c:v>
                </c:pt>
                <c:pt idx="53">
                  <c:v>41346</c:v>
                </c:pt>
                <c:pt idx="54">
                  <c:v>41353</c:v>
                </c:pt>
                <c:pt idx="55">
                  <c:v>41360</c:v>
                </c:pt>
                <c:pt idx="56">
                  <c:v>41367</c:v>
                </c:pt>
                <c:pt idx="57">
                  <c:v>41374</c:v>
                </c:pt>
                <c:pt idx="58">
                  <c:v>41381</c:v>
                </c:pt>
                <c:pt idx="59">
                  <c:v>41388</c:v>
                </c:pt>
                <c:pt idx="60">
                  <c:v>41396</c:v>
                </c:pt>
                <c:pt idx="61">
                  <c:v>41402</c:v>
                </c:pt>
                <c:pt idx="62">
                  <c:v>41409</c:v>
                </c:pt>
                <c:pt idx="63">
                  <c:v>41416</c:v>
                </c:pt>
                <c:pt idx="64">
                  <c:v>41423</c:v>
                </c:pt>
                <c:pt idx="65">
                  <c:v>41430</c:v>
                </c:pt>
                <c:pt idx="66">
                  <c:v>41437</c:v>
                </c:pt>
                <c:pt idx="67">
                  <c:v>41444</c:v>
                </c:pt>
                <c:pt idx="68">
                  <c:v>41451</c:v>
                </c:pt>
                <c:pt idx="69">
                  <c:v>41458</c:v>
                </c:pt>
                <c:pt idx="70">
                  <c:v>41465</c:v>
                </c:pt>
                <c:pt idx="71">
                  <c:v>41472</c:v>
                </c:pt>
                <c:pt idx="72">
                  <c:v>41479</c:v>
                </c:pt>
                <c:pt idx="73">
                  <c:v>41486</c:v>
                </c:pt>
                <c:pt idx="74">
                  <c:v>41493</c:v>
                </c:pt>
                <c:pt idx="75">
                  <c:v>41500</c:v>
                </c:pt>
                <c:pt idx="76">
                  <c:v>41507</c:v>
                </c:pt>
                <c:pt idx="77">
                  <c:v>41514</c:v>
                </c:pt>
                <c:pt idx="78">
                  <c:v>41521</c:v>
                </c:pt>
                <c:pt idx="79">
                  <c:v>41528</c:v>
                </c:pt>
                <c:pt idx="80">
                  <c:v>41535</c:v>
                </c:pt>
                <c:pt idx="81">
                  <c:v>41542</c:v>
                </c:pt>
                <c:pt idx="82">
                  <c:v>41549</c:v>
                </c:pt>
                <c:pt idx="83">
                  <c:v>41556</c:v>
                </c:pt>
                <c:pt idx="84">
                  <c:v>41563</c:v>
                </c:pt>
                <c:pt idx="85">
                  <c:v>41570</c:v>
                </c:pt>
                <c:pt idx="86">
                  <c:v>41577</c:v>
                </c:pt>
                <c:pt idx="87">
                  <c:v>41584</c:v>
                </c:pt>
                <c:pt idx="88">
                  <c:v>41591</c:v>
                </c:pt>
                <c:pt idx="89">
                  <c:v>41598</c:v>
                </c:pt>
                <c:pt idx="90">
                  <c:v>41605</c:v>
                </c:pt>
                <c:pt idx="91">
                  <c:v>41612</c:v>
                </c:pt>
                <c:pt idx="92">
                  <c:v>41619</c:v>
                </c:pt>
                <c:pt idx="93">
                  <c:v>41626</c:v>
                </c:pt>
                <c:pt idx="94">
                  <c:v>41634</c:v>
                </c:pt>
                <c:pt idx="95">
                  <c:v>41641</c:v>
                </c:pt>
                <c:pt idx="96">
                  <c:v>41647</c:v>
                </c:pt>
                <c:pt idx="97">
                  <c:v>41654</c:v>
                </c:pt>
                <c:pt idx="98">
                  <c:v>41661</c:v>
                </c:pt>
                <c:pt idx="99">
                  <c:v>41668</c:v>
                </c:pt>
                <c:pt idx="100">
                  <c:v>41675</c:v>
                </c:pt>
                <c:pt idx="101">
                  <c:v>41682</c:v>
                </c:pt>
                <c:pt idx="102">
                  <c:v>41689</c:v>
                </c:pt>
                <c:pt idx="103">
                  <c:v>41696</c:v>
                </c:pt>
                <c:pt idx="104">
                  <c:v>41703</c:v>
                </c:pt>
                <c:pt idx="105">
                  <c:v>41710</c:v>
                </c:pt>
                <c:pt idx="106">
                  <c:v>41717</c:v>
                </c:pt>
                <c:pt idx="107">
                  <c:v>41724</c:v>
                </c:pt>
                <c:pt idx="108">
                  <c:v>41732</c:v>
                </c:pt>
                <c:pt idx="109">
                  <c:v>41738</c:v>
                </c:pt>
              </c:strCache>
            </c:strRef>
          </c:cat>
          <c:val>
            <c:numRef>
              <c:f>'[2]GRÁFICO CÁMARA ALGODONERA '!$C$298:$C$407</c:f>
              <c:numCache>
                <c:formatCode>General</c:formatCode>
                <c:ptCount val="110"/>
                <c:pt idx="0">
                  <c:v>2.1</c:v>
                </c:pt>
                <c:pt idx="1">
                  <c:v>2.1</c:v>
                </c:pt>
                <c:pt idx="2">
                  <c:v>2.08</c:v>
                </c:pt>
                <c:pt idx="3">
                  <c:v>2.05</c:v>
                </c:pt>
                <c:pt idx="4">
                  <c:v>2</c:v>
                </c:pt>
                <c:pt idx="5">
                  <c:v>1.98</c:v>
                </c:pt>
                <c:pt idx="6">
                  <c:v>1.98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.94</c:v>
                </c:pt>
                <c:pt idx="11">
                  <c:v>1.91</c:v>
                </c:pt>
                <c:pt idx="12">
                  <c:v>1.89</c:v>
                </c:pt>
                <c:pt idx="13">
                  <c:v>1.85</c:v>
                </c:pt>
                <c:pt idx="14">
                  <c:v>1.82</c:v>
                </c:pt>
                <c:pt idx="15">
                  <c:v>1.81</c:v>
                </c:pt>
                <c:pt idx="16">
                  <c:v>1.79</c:v>
                </c:pt>
                <c:pt idx="17">
                  <c:v>1.79</c:v>
                </c:pt>
                <c:pt idx="18">
                  <c:v>1.77</c:v>
                </c:pt>
                <c:pt idx="19">
                  <c:v>1.77</c:v>
                </c:pt>
                <c:pt idx="20">
                  <c:v>1.74</c:v>
                </c:pt>
                <c:pt idx="21">
                  <c:v>1.74</c:v>
                </c:pt>
                <c:pt idx="22">
                  <c:v>1.74</c:v>
                </c:pt>
                <c:pt idx="23">
                  <c:v>1.74</c:v>
                </c:pt>
                <c:pt idx="24">
                  <c:v>1.74</c:v>
                </c:pt>
                <c:pt idx="25">
                  <c:v>1.74</c:v>
                </c:pt>
                <c:pt idx="26">
                  <c:v>1.74</c:v>
                </c:pt>
                <c:pt idx="27">
                  <c:v>1.74</c:v>
                </c:pt>
                <c:pt idx="28">
                  <c:v>1.76</c:v>
                </c:pt>
                <c:pt idx="29">
                  <c:v>1.76</c:v>
                </c:pt>
                <c:pt idx="30">
                  <c:v>1.76</c:v>
                </c:pt>
                <c:pt idx="31">
                  <c:v>1.76</c:v>
                </c:pt>
                <c:pt idx="32">
                  <c:v>1.76</c:v>
                </c:pt>
                <c:pt idx="33">
                  <c:v>1.76</c:v>
                </c:pt>
                <c:pt idx="34">
                  <c:v>1.76</c:v>
                </c:pt>
                <c:pt idx="35">
                  <c:v>1.76</c:v>
                </c:pt>
                <c:pt idx="36">
                  <c:v>1.76</c:v>
                </c:pt>
                <c:pt idx="37">
                  <c:v>1.77</c:v>
                </c:pt>
                <c:pt idx="38">
                  <c:v>1.77</c:v>
                </c:pt>
                <c:pt idx="39">
                  <c:v>1.77</c:v>
                </c:pt>
                <c:pt idx="40">
                  <c:v>1.77</c:v>
                </c:pt>
                <c:pt idx="41">
                  <c:v>1.77</c:v>
                </c:pt>
                <c:pt idx="42">
                  <c:v>1.77</c:v>
                </c:pt>
                <c:pt idx="43">
                  <c:v>1.77</c:v>
                </c:pt>
                <c:pt idx="44">
                  <c:v>1.77</c:v>
                </c:pt>
                <c:pt idx="45">
                  <c:v>1.77</c:v>
                </c:pt>
                <c:pt idx="46">
                  <c:v>1.79</c:v>
                </c:pt>
                <c:pt idx="47">
                  <c:v>1.8</c:v>
                </c:pt>
                <c:pt idx="48">
                  <c:v>1.82</c:v>
                </c:pt>
                <c:pt idx="49">
                  <c:v>1.84</c:v>
                </c:pt>
                <c:pt idx="50">
                  <c:v>1.85</c:v>
                </c:pt>
                <c:pt idx="51">
                  <c:v>1.86</c:v>
                </c:pt>
                <c:pt idx="52">
                  <c:v>1.91</c:v>
                </c:pt>
                <c:pt idx="53">
                  <c:v>2.01</c:v>
                </c:pt>
                <c:pt idx="54">
                  <c:v>2.06</c:v>
                </c:pt>
                <c:pt idx="55">
                  <c:v>2.08</c:v>
                </c:pt>
                <c:pt idx="56">
                  <c:v>2.08</c:v>
                </c:pt>
                <c:pt idx="57">
                  <c:v>2.12</c:v>
                </c:pt>
                <c:pt idx="58">
                  <c:v>2.13</c:v>
                </c:pt>
                <c:pt idx="59">
                  <c:v>2.13</c:v>
                </c:pt>
                <c:pt idx="60">
                  <c:v>2.13</c:v>
                </c:pt>
                <c:pt idx="61">
                  <c:v>2.13</c:v>
                </c:pt>
                <c:pt idx="62">
                  <c:v>2.13</c:v>
                </c:pt>
                <c:pt idx="63">
                  <c:v>2.11</c:v>
                </c:pt>
                <c:pt idx="64">
                  <c:v>2.07</c:v>
                </c:pt>
                <c:pt idx="65">
                  <c:v>2.0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.9</c:v>
                </c:pt>
                <c:pt idx="70">
                  <c:v>1.85</c:v>
                </c:pt>
                <c:pt idx="71">
                  <c:v>1.8</c:v>
                </c:pt>
                <c:pt idx="72">
                  <c:v>1.77</c:v>
                </c:pt>
                <c:pt idx="73">
                  <c:v>1.72</c:v>
                </c:pt>
                <c:pt idx="74">
                  <c:v>1.7</c:v>
                </c:pt>
                <c:pt idx="75">
                  <c:v>1.72</c:v>
                </c:pt>
                <c:pt idx="76">
                  <c:v>1.75</c:v>
                </c:pt>
                <c:pt idx="77">
                  <c:v>1.78</c:v>
                </c:pt>
                <c:pt idx="78">
                  <c:v>1.79</c:v>
                </c:pt>
                <c:pt idx="79">
                  <c:v>1.79</c:v>
                </c:pt>
                <c:pt idx="80">
                  <c:v>1.79</c:v>
                </c:pt>
                <c:pt idx="81">
                  <c:v>1.79</c:v>
                </c:pt>
                <c:pt idx="82">
                  <c:v>1.8</c:v>
                </c:pt>
                <c:pt idx="83">
                  <c:v>1.8</c:v>
                </c:pt>
                <c:pt idx="84">
                  <c:v>1.82</c:v>
                </c:pt>
                <c:pt idx="85">
                  <c:v>1.82</c:v>
                </c:pt>
                <c:pt idx="86">
                  <c:v>1.82</c:v>
                </c:pt>
                <c:pt idx="87">
                  <c:v>1.82</c:v>
                </c:pt>
                <c:pt idx="88">
                  <c:v>1.82</c:v>
                </c:pt>
                <c:pt idx="89">
                  <c:v>1.81</c:v>
                </c:pt>
                <c:pt idx="90">
                  <c:v>1.81</c:v>
                </c:pt>
                <c:pt idx="91">
                  <c:v>1.81</c:v>
                </c:pt>
                <c:pt idx="92">
                  <c:v>1.8</c:v>
                </c:pt>
                <c:pt idx="93">
                  <c:v>1.81</c:v>
                </c:pt>
                <c:pt idx="94">
                  <c:v>1.81</c:v>
                </c:pt>
                <c:pt idx="95">
                  <c:v>1.77</c:v>
                </c:pt>
                <c:pt idx="96">
                  <c:v>1.75</c:v>
                </c:pt>
                <c:pt idx="97">
                  <c:v>1.73</c:v>
                </c:pt>
                <c:pt idx="98">
                  <c:v>1.71</c:v>
                </c:pt>
                <c:pt idx="99">
                  <c:v>1.68</c:v>
                </c:pt>
                <c:pt idx="100">
                  <c:v>1.71</c:v>
                </c:pt>
                <c:pt idx="101">
                  <c:v>1.74</c:v>
                </c:pt>
                <c:pt idx="102">
                  <c:v>1.76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8</c:v>
                </c:pt>
                <c:pt idx="107">
                  <c:v>1.78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8:$B$407</c:f>
              <c:strCache>
                <c:ptCount val="110"/>
                <c:pt idx="0">
                  <c:v>40975</c:v>
                </c:pt>
                <c:pt idx="1">
                  <c:v>40982</c:v>
                </c:pt>
                <c:pt idx="2">
                  <c:v>40989</c:v>
                </c:pt>
                <c:pt idx="3">
                  <c:v>40996</c:v>
                </c:pt>
                <c:pt idx="4">
                  <c:v>41003</c:v>
                </c:pt>
                <c:pt idx="5">
                  <c:v>41010</c:v>
                </c:pt>
                <c:pt idx="6">
                  <c:v>41017</c:v>
                </c:pt>
                <c:pt idx="7">
                  <c:v>41024</c:v>
                </c:pt>
                <c:pt idx="8">
                  <c:v>41031</c:v>
                </c:pt>
                <c:pt idx="9">
                  <c:v>41038</c:v>
                </c:pt>
                <c:pt idx="10">
                  <c:v>41045</c:v>
                </c:pt>
                <c:pt idx="11">
                  <c:v>41052</c:v>
                </c:pt>
                <c:pt idx="12">
                  <c:v>41059</c:v>
                </c:pt>
                <c:pt idx="13">
                  <c:v>41066</c:v>
                </c:pt>
                <c:pt idx="14">
                  <c:v>41073</c:v>
                </c:pt>
                <c:pt idx="15">
                  <c:v>41079</c:v>
                </c:pt>
                <c:pt idx="16">
                  <c:v>41088</c:v>
                </c:pt>
                <c:pt idx="17">
                  <c:v>41094</c:v>
                </c:pt>
                <c:pt idx="18">
                  <c:v>41101</c:v>
                </c:pt>
                <c:pt idx="19">
                  <c:v>41108</c:v>
                </c:pt>
                <c:pt idx="20">
                  <c:v>41115</c:v>
                </c:pt>
                <c:pt idx="21">
                  <c:v>41122</c:v>
                </c:pt>
                <c:pt idx="22">
                  <c:v>41129</c:v>
                </c:pt>
                <c:pt idx="23">
                  <c:v>41136</c:v>
                </c:pt>
                <c:pt idx="24">
                  <c:v>41143</c:v>
                </c:pt>
                <c:pt idx="25">
                  <c:v>41150</c:v>
                </c:pt>
                <c:pt idx="26">
                  <c:v>41126</c:v>
                </c:pt>
                <c:pt idx="27">
                  <c:v>41164</c:v>
                </c:pt>
                <c:pt idx="28">
                  <c:v>41171</c:v>
                </c:pt>
                <c:pt idx="29">
                  <c:v>41178</c:v>
                </c:pt>
                <c:pt idx="30">
                  <c:v>41185</c:v>
                </c:pt>
                <c:pt idx="31">
                  <c:v>41192</c:v>
                </c:pt>
                <c:pt idx="32">
                  <c:v>41199</c:v>
                </c:pt>
                <c:pt idx="33">
                  <c:v>41206</c:v>
                </c:pt>
                <c:pt idx="34">
                  <c:v>41213</c:v>
                </c:pt>
                <c:pt idx="35">
                  <c:v>41220</c:v>
                </c:pt>
                <c:pt idx="36">
                  <c:v>41227</c:v>
                </c:pt>
                <c:pt idx="37">
                  <c:v>41234</c:v>
                </c:pt>
                <c:pt idx="38">
                  <c:v>41241</c:v>
                </c:pt>
                <c:pt idx="39">
                  <c:v>41248</c:v>
                </c:pt>
                <c:pt idx="40">
                  <c:v>41255</c:v>
                </c:pt>
                <c:pt idx="41">
                  <c:v>41262</c:v>
                </c:pt>
                <c:pt idx="42">
                  <c:v>41269</c:v>
                </c:pt>
                <c:pt idx="43">
                  <c:v>41276</c:v>
                </c:pt>
                <c:pt idx="44">
                  <c:v>41283</c:v>
                </c:pt>
                <c:pt idx="45">
                  <c:v>41290</c:v>
                </c:pt>
                <c:pt idx="46">
                  <c:v>41297</c:v>
                </c:pt>
                <c:pt idx="47">
                  <c:v>41304</c:v>
                </c:pt>
                <c:pt idx="48">
                  <c:v>41311</c:v>
                </c:pt>
                <c:pt idx="49">
                  <c:v>41318</c:v>
                </c:pt>
                <c:pt idx="50">
                  <c:v>41326</c:v>
                </c:pt>
                <c:pt idx="51">
                  <c:v>41332</c:v>
                </c:pt>
                <c:pt idx="52">
                  <c:v>41339</c:v>
                </c:pt>
                <c:pt idx="53">
                  <c:v>41346</c:v>
                </c:pt>
                <c:pt idx="54">
                  <c:v>41353</c:v>
                </c:pt>
                <c:pt idx="55">
                  <c:v>41360</c:v>
                </c:pt>
                <c:pt idx="56">
                  <c:v>41367</c:v>
                </c:pt>
                <c:pt idx="57">
                  <c:v>41374</c:v>
                </c:pt>
                <c:pt idx="58">
                  <c:v>41381</c:v>
                </c:pt>
                <c:pt idx="59">
                  <c:v>41388</c:v>
                </c:pt>
                <c:pt idx="60">
                  <c:v>41396</c:v>
                </c:pt>
                <c:pt idx="61">
                  <c:v>41402</c:v>
                </c:pt>
                <c:pt idx="62">
                  <c:v>41409</c:v>
                </c:pt>
                <c:pt idx="63">
                  <c:v>41416</c:v>
                </c:pt>
                <c:pt idx="64">
                  <c:v>41423</c:v>
                </c:pt>
                <c:pt idx="65">
                  <c:v>41430</c:v>
                </c:pt>
                <c:pt idx="66">
                  <c:v>41437</c:v>
                </c:pt>
                <c:pt idx="67">
                  <c:v>41444</c:v>
                </c:pt>
                <c:pt idx="68">
                  <c:v>41451</c:v>
                </c:pt>
                <c:pt idx="69">
                  <c:v>41458</c:v>
                </c:pt>
                <c:pt idx="70">
                  <c:v>41465</c:v>
                </c:pt>
                <c:pt idx="71">
                  <c:v>41472</c:v>
                </c:pt>
                <c:pt idx="72">
                  <c:v>41479</c:v>
                </c:pt>
                <c:pt idx="73">
                  <c:v>41486</c:v>
                </c:pt>
                <c:pt idx="74">
                  <c:v>41493</c:v>
                </c:pt>
                <c:pt idx="75">
                  <c:v>41500</c:v>
                </c:pt>
                <c:pt idx="76">
                  <c:v>41507</c:v>
                </c:pt>
                <c:pt idx="77">
                  <c:v>41514</c:v>
                </c:pt>
                <c:pt idx="78">
                  <c:v>41521</c:v>
                </c:pt>
                <c:pt idx="79">
                  <c:v>41528</c:v>
                </c:pt>
                <c:pt idx="80">
                  <c:v>41535</c:v>
                </c:pt>
                <c:pt idx="81">
                  <c:v>41542</c:v>
                </c:pt>
                <c:pt idx="82">
                  <c:v>41549</c:v>
                </c:pt>
                <c:pt idx="83">
                  <c:v>41556</c:v>
                </c:pt>
                <c:pt idx="84">
                  <c:v>41563</c:v>
                </c:pt>
                <c:pt idx="85">
                  <c:v>41570</c:v>
                </c:pt>
                <c:pt idx="86">
                  <c:v>41577</c:v>
                </c:pt>
                <c:pt idx="87">
                  <c:v>41584</c:v>
                </c:pt>
                <c:pt idx="88">
                  <c:v>41591</c:v>
                </c:pt>
                <c:pt idx="89">
                  <c:v>41598</c:v>
                </c:pt>
                <c:pt idx="90">
                  <c:v>41605</c:v>
                </c:pt>
                <c:pt idx="91">
                  <c:v>41612</c:v>
                </c:pt>
                <c:pt idx="92">
                  <c:v>41619</c:v>
                </c:pt>
                <c:pt idx="93">
                  <c:v>41626</c:v>
                </c:pt>
                <c:pt idx="94">
                  <c:v>41634</c:v>
                </c:pt>
                <c:pt idx="95">
                  <c:v>41641</c:v>
                </c:pt>
                <c:pt idx="96">
                  <c:v>41647</c:v>
                </c:pt>
                <c:pt idx="97">
                  <c:v>41654</c:v>
                </c:pt>
                <c:pt idx="98">
                  <c:v>41661</c:v>
                </c:pt>
                <c:pt idx="99">
                  <c:v>41668</c:v>
                </c:pt>
                <c:pt idx="100">
                  <c:v>41675</c:v>
                </c:pt>
                <c:pt idx="101">
                  <c:v>41682</c:v>
                </c:pt>
                <c:pt idx="102">
                  <c:v>41689</c:v>
                </c:pt>
                <c:pt idx="103">
                  <c:v>41696</c:v>
                </c:pt>
                <c:pt idx="104">
                  <c:v>41703</c:v>
                </c:pt>
                <c:pt idx="105">
                  <c:v>41710</c:v>
                </c:pt>
                <c:pt idx="106">
                  <c:v>41717</c:v>
                </c:pt>
                <c:pt idx="107">
                  <c:v>41724</c:v>
                </c:pt>
                <c:pt idx="108">
                  <c:v>41732</c:v>
                </c:pt>
                <c:pt idx="109">
                  <c:v>41738</c:v>
                </c:pt>
              </c:strCache>
            </c:strRef>
          </c:cat>
          <c:val>
            <c:numRef>
              <c:f>'[2]GRÁFICO CÁMARA ALGODONERA '!$D$298:$D$407</c:f>
              <c:numCache>
                <c:formatCode>General</c:formatCode>
                <c:ptCount val="110"/>
                <c:pt idx="0">
                  <c:v>1.54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7</c:v>
                </c:pt>
                <c:pt idx="8">
                  <c:v>1.57</c:v>
                </c:pt>
                <c:pt idx="9">
                  <c:v>1.52</c:v>
                </c:pt>
                <c:pt idx="10">
                  <c:v>1.5</c:v>
                </c:pt>
                <c:pt idx="11">
                  <c:v>1.46</c:v>
                </c:pt>
                <c:pt idx="12">
                  <c:v>1.41</c:v>
                </c:pt>
                <c:pt idx="13">
                  <c:v>1.34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28</c:v>
                </c:pt>
                <c:pt idx="18">
                  <c:v>1.28</c:v>
                </c:pt>
                <c:pt idx="19">
                  <c:v>1.28</c:v>
                </c:pt>
                <c:pt idx="20">
                  <c:v>1.28</c:v>
                </c:pt>
                <c:pt idx="21">
                  <c:v>1.28</c:v>
                </c:pt>
                <c:pt idx="22">
                  <c:v>1.32</c:v>
                </c:pt>
                <c:pt idx="23">
                  <c:v>1.34</c:v>
                </c:pt>
                <c:pt idx="24">
                  <c:v>1.39</c:v>
                </c:pt>
                <c:pt idx="25">
                  <c:v>1.41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1</c:v>
                </c:pt>
                <c:pt idx="30">
                  <c:v>1.37</c:v>
                </c:pt>
                <c:pt idx="31">
                  <c:v>1.37</c:v>
                </c:pt>
                <c:pt idx="32">
                  <c:v>1.41</c:v>
                </c:pt>
                <c:pt idx="33">
                  <c:v>1.37</c:v>
                </c:pt>
                <c:pt idx="34">
                  <c:v>1.37</c:v>
                </c:pt>
                <c:pt idx="35">
                  <c:v>1.37</c:v>
                </c:pt>
                <c:pt idx="36">
                  <c:v>1.34</c:v>
                </c:pt>
                <c:pt idx="37">
                  <c:v>1.37</c:v>
                </c:pt>
                <c:pt idx="38">
                  <c:v>1.39</c:v>
                </c:pt>
                <c:pt idx="39">
                  <c:v>1.39</c:v>
                </c:pt>
                <c:pt idx="40">
                  <c:v>1.41</c:v>
                </c:pt>
                <c:pt idx="41">
                  <c:v>1.43</c:v>
                </c:pt>
                <c:pt idx="42">
                  <c:v>1.46</c:v>
                </c:pt>
                <c:pt idx="43">
                  <c:v>1.46</c:v>
                </c:pt>
                <c:pt idx="44">
                  <c:v>1.46</c:v>
                </c:pt>
                <c:pt idx="45">
                  <c:v>1.46</c:v>
                </c:pt>
                <c:pt idx="46">
                  <c:v>1.46</c:v>
                </c:pt>
                <c:pt idx="47">
                  <c:v>1.46</c:v>
                </c:pt>
                <c:pt idx="48">
                  <c:v>1.5</c:v>
                </c:pt>
                <c:pt idx="49">
                  <c:v>1.54</c:v>
                </c:pt>
                <c:pt idx="50">
                  <c:v>1.57</c:v>
                </c:pt>
                <c:pt idx="51">
                  <c:v>1.59</c:v>
                </c:pt>
                <c:pt idx="52">
                  <c:v>1.63</c:v>
                </c:pt>
                <c:pt idx="53">
                  <c:v>1.65</c:v>
                </c:pt>
                <c:pt idx="54">
                  <c:v>1.7</c:v>
                </c:pt>
                <c:pt idx="55">
                  <c:v>1.7</c:v>
                </c:pt>
                <c:pt idx="56">
                  <c:v>1.7</c:v>
                </c:pt>
                <c:pt idx="57">
                  <c:v>1.7</c:v>
                </c:pt>
                <c:pt idx="58">
                  <c:v>1.68</c:v>
                </c:pt>
                <c:pt idx="59">
                  <c:v>1.65</c:v>
                </c:pt>
                <c:pt idx="60">
                  <c:v>1.65</c:v>
                </c:pt>
                <c:pt idx="61">
                  <c:v>1.68</c:v>
                </c:pt>
                <c:pt idx="62">
                  <c:v>1.68</c:v>
                </c:pt>
                <c:pt idx="63">
                  <c:v>1.65</c:v>
                </c:pt>
                <c:pt idx="64">
                  <c:v>1.63</c:v>
                </c:pt>
                <c:pt idx="65">
                  <c:v>1.63</c:v>
                </c:pt>
                <c:pt idx="66">
                  <c:v>1.63</c:v>
                </c:pt>
                <c:pt idx="67">
                  <c:v>1.63</c:v>
                </c:pt>
                <c:pt idx="68">
                  <c:v>1.59</c:v>
                </c:pt>
                <c:pt idx="69">
                  <c:v>1.59</c:v>
                </c:pt>
                <c:pt idx="70">
                  <c:v>1.63</c:v>
                </c:pt>
                <c:pt idx="71">
                  <c:v>1.65</c:v>
                </c:pt>
                <c:pt idx="72">
                  <c:v>1.65</c:v>
                </c:pt>
                <c:pt idx="73">
                  <c:v>1.65</c:v>
                </c:pt>
                <c:pt idx="74">
                  <c:v>1.65</c:v>
                </c:pt>
                <c:pt idx="75">
                  <c:v>1.68</c:v>
                </c:pt>
                <c:pt idx="76">
                  <c:v>1.63</c:v>
                </c:pt>
                <c:pt idx="77">
                  <c:v>1.59</c:v>
                </c:pt>
                <c:pt idx="78">
                  <c:v>1.59</c:v>
                </c:pt>
                <c:pt idx="79">
                  <c:v>1.59</c:v>
                </c:pt>
                <c:pt idx="80">
                  <c:v>1.59</c:v>
                </c:pt>
                <c:pt idx="81">
                  <c:v>1.59</c:v>
                </c:pt>
                <c:pt idx="82">
                  <c:v>1.61</c:v>
                </c:pt>
                <c:pt idx="83">
                  <c:v>1.59</c:v>
                </c:pt>
                <c:pt idx="84">
                  <c:v>1.61</c:v>
                </c:pt>
                <c:pt idx="85">
                  <c:v>1.57</c:v>
                </c:pt>
                <c:pt idx="86">
                  <c:v>1.5</c:v>
                </c:pt>
                <c:pt idx="87">
                  <c:v>1.48</c:v>
                </c:pt>
                <c:pt idx="88">
                  <c:v>1.48</c:v>
                </c:pt>
                <c:pt idx="89">
                  <c:v>1.48</c:v>
                </c:pt>
                <c:pt idx="90">
                  <c:v>1.48</c:v>
                </c:pt>
                <c:pt idx="91">
                  <c:v>1.5</c:v>
                </c:pt>
                <c:pt idx="92">
                  <c:v>1.5</c:v>
                </c:pt>
                <c:pt idx="93">
                  <c:v>1.54</c:v>
                </c:pt>
                <c:pt idx="94">
                  <c:v>1.54</c:v>
                </c:pt>
                <c:pt idx="95">
                  <c:v>1.54</c:v>
                </c:pt>
                <c:pt idx="96">
                  <c:v>1.54</c:v>
                </c:pt>
                <c:pt idx="97">
                  <c:v>1.54</c:v>
                </c:pt>
                <c:pt idx="98">
                  <c:v>1.59</c:v>
                </c:pt>
                <c:pt idx="99">
                  <c:v>1.59</c:v>
                </c:pt>
                <c:pt idx="100">
                  <c:v>1.59</c:v>
                </c:pt>
                <c:pt idx="101">
                  <c:v>1.61</c:v>
                </c:pt>
                <c:pt idx="102">
                  <c:v>1.61</c:v>
                </c:pt>
                <c:pt idx="103">
                  <c:v>1.61</c:v>
                </c:pt>
                <c:pt idx="104">
                  <c:v>1.63</c:v>
                </c:pt>
                <c:pt idx="105">
                  <c:v>1.65</c:v>
                </c:pt>
                <c:pt idx="106">
                  <c:v>1.65</c:v>
                </c:pt>
                <c:pt idx="107">
                  <c:v>1.65</c:v>
                </c:pt>
                <c:pt idx="108">
                  <c:v>1.7</c:v>
                </c:pt>
                <c:pt idx="109">
                  <c:v>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71583"/>
        <c:axId val="3782865"/>
      </c:lineChart>
      <c:catAx>
        <c:axId val="9507158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5"/>
        <c:crossesAt val="0.5"/>
        <c:auto val="1"/>
        <c:lblAlgn val="ctr"/>
        <c:lblOffset val="100"/>
        <c:noMultiLvlLbl val="0"/>
      </c:catAx>
      <c:valAx>
        <c:axId val="3782865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58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664245837656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4 al 31/03/14</a:t>
            </a:r>
          </a:p>
        </c:rich>
      </c:tx>
      <c:layout>
        <c:manualLayout>
          <c:xMode val="edge"/>
          <c:yMode val="edge"/>
          <c:x val="0.2411567164179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91044776119"/>
          <c:y val="0.220839071935586"/>
          <c:w val="0.950186567164179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88.33</c:v>
                </c:pt>
                <c:pt idx="1">
                  <c:v>89.22</c:v>
                </c:pt>
                <c:pt idx="2">
                  <c:v>88.61</c:v>
                </c:pt>
                <c:pt idx="3">
                  <c:v>91.61</c:v>
                </c:pt>
                <c:pt idx="4">
                  <c:v>91.27</c:v>
                </c:pt>
                <c:pt idx="5">
                  <c:v>91.56</c:v>
                </c:pt>
                <c:pt idx="6">
                  <c:v>91.65</c:v>
                </c:pt>
                <c:pt idx="7">
                  <c:v>92.2</c:v>
                </c:pt>
                <c:pt idx="8">
                  <c:v>91.68</c:v>
                </c:pt>
                <c:pt idx="9">
                  <c:v>92.19</c:v>
                </c:pt>
                <c:pt idx="10">
                  <c:v>92.03</c:v>
                </c:pt>
                <c:pt idx="11">
                  <c:v>92.93</c:v>
                </c:pt>
                <c:pt idx="12">
                  <c:v>92.62</c:v>
                </c:pt>
                <c:pt idx="13">
                  <c:v>92.18</c:v>
                </c:pt>
                <c:pt idx="14">
                  <c:v>93.31</c:v>
                </c:pt>
                <c:pt idx="15">
                  <c:v>90.63</c:v>
                </c:pt>
                <c:pt idx="16">
                  <c:v>94.11</c:v>
                </c:pt>
                <c:pt idx="17">
                  <c:v>91.66</c:v>
                </c:pt>
                <c:pt idx="18">
                  <c:v>92.56</c:v>
                </c:pt>
                <c:pt idx="19">
                  <c:v>93.74</c:v>
                </c:pt>
                <c:pt idx="20">
                  <c:v>93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0">
                  <c:v>87.67</c:v>
                </c:pt>
                <c:pt idx="1">
                  <c:v>88.47</c:v>
                </c:pt>
                <c:pt idx="2">
                  <c:v>87.86</c:v>
                </c:pt>
                <c:pt idx="3">
                  <c:v>90.71</c:v>
                </c:pt>
                <c:pt idx="4">
                  <c:v>90.37</c:v>
                </c:pt>
                <c:pt idx="5">
                  <c:v>90.46</c:v>
                </c:pt>
                <c:pt idx="6">
                  <c:v>90.08</c:v>
                </c:pt>
                <c:pt idx="7">
                  <c:v>90.23</c:v>
                </c:pt>
                <c:pt idx="8">
                  <c:v>89.86</c:v>
                </c:pt>
                <c:pt idx="9">
                  <c:v>90.84</c:v>
                </c:pt>
                <c:pt idx="10">
                  <c:v>91.13</c:v>
                </c:pt>
                <c:pt idx="11">
                  <c:v>92.08</c:v>
                </c:pt>
                <c:pt idx="12">
                  <c:v>91.83</c:v>
                </c:pt>
                <c:pt idx="13">
                  <c:v>91.77</c:v>
                </c:pt>
                <c:pt idx="14">
                  <c:v>92.7</c:v>
                </c:pt>
                <c:pt idx="15">
                  <c:v>90.55</c:v>
                </c:pt>
                <c:pt idx="16">
                  <c:v>93.54</c:v>
                </c:pt>
                <c:pt idx="17">
                  <c:v>91.36</c:v>
                </c:pt>
                <c:pt idx="18">
                  <c:v>92.37</c:v>
                </c:pt>
                <c:pt idx="19">
                  <c:v>93.61</c:v>
                </c:pt>
                <c:pt idx="20">
                  <c:v>93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0">
                  <c:v>80.82</c:v>
                </c:pt>
                <c:pt idx="1">
                  <c:v>81.36</c:v>
                </c:pt>
                <c:pt idx="2">
                  <c:v>81.09</c:v>
                </c:pt>
                <c:pt idx="3">
                  <c:v>82.14</c:v>
                </c:pt>
                <c:pt idx="4">
                  <c:v>81.85</c:v>
                </c:pt>
                <c:pt idx="5">
                  <c:v>82.12</c:v>
                </c:pt>
                <c:pt idx="6">
                  <c:v>81.98</c:v>
                </c:pt>
                <c:pt idx="7">
                  <c:v>82.05</c:v>
                </c:pt>
                <c:pt idx="8">
                  <c:v>81.94</c:v>
                </c:pt>
                <c:pt idx="9">
                  <c:v>82.04</c:v>
                </c:pt>
                <c:pt idx="10">
                  <c:v>82.13</c:v>
                </c:pt>
                <c:pt idx="11">
                  <c:v>82.33</c:v>
                </c:pt>
                <c:pt idx="12">
                  <c:v>82.12</c:v>
                </c:pt>
                <c:pt idx="13">
                  <c:v>82.08</c:v>
                </c:pt>
                <c:pt idx="14">
                  <c:v>82.4</c:v>
                </c:pt>
                <c:pt idx="15">
                  <c:v>81.25</c:v>
                </c:pt>
                <c:pt idx="16">
                  <c:v>82.21</c:v>
                </c:pt>
                <c:pt idx="17">
                  <c:v>81.37</c:v>
                </c:pt>
                <c:pt idx="18">
                  <c:v>81.49</c:v>
                </c:pt>
                <c:pt idx="19">
                  <c:v>82</c:v>
                </c:pt>
                <c:pt idx="20">
                  <c:v>82.1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0">
                  <c:v>78.53</c:v>
                </c:pt>
                <c:pt idx="1">
                  <c:v>78.81</c:v>
                </c:pt>
                <c:pt idx="2">
                  <c:v>78.89</c:v>
                </c:pt>
                <c:pt idx="3">
                  <c:v>79.55</c:v>
                </c:pt>
                <c:pt idx="4">
                  <c:v>79.32</c:v>
                </c:pt>
                <c:pt idx="5">
                  <c:v>79.78</c:v>
                </c:pt>
                <c:pt idx="6">
                  <c:v>79.89</c:v>
                </c:pt>
                <c:pt idx="7">
                  <c:v>79.88</c:v>
                </c:pt>
                <c:pt idx="8">
                  <c:v>79.94</c:v>
                </c:pt>
                <c:pt idx="9">
                  <c:v>79.84</c:v>
                </c:pt>
                <c:pt idx="10">
                  <c:v>80</c:v>
                </c:pt>
                <c:pt idx="11">
                  <c:v>80.24</c:v>
                </c:pt>
                <c:pt idx="12">
                  <c:v>79.99</c:v>
                </c:pt>
                <c:pt idx="13">
                  <c:v>79.98</c:v>
                </c:pt>
                <c:pt idx="14">
                  <c:v>80.25</c:v>
                </c:pt>
                <c:pt idx="15">
                  <c:v>79.29</c:v>
                </c:pt>
                <c:pt idx="16">
                  <c:v>80.3</c:v>
                </c:pt>
                <c:pt idx="17">
                  <c:v>79.3</c:v>
                </c:pt>
                <c:pt idx="18">
                  <c:v>79.45</c:v>
                </c:pt>
                <c:pt idx="19">
                  <c:v>79.93</c:v>
                </c:pt>
                <c:pt idx="20">
                  <c:v>8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0">
                  <c:v>78.89</c:v>
                </c:pt>
                <c:pt idx="1">
                  <c:v>78.99</c:v>
                </c:pt>
                <c:pt idx="2">
                  <c:v>79.14</c:v>
                </c:pt>
                <c:pt idx="3">
                  <c:v>79.46</c:v>
                </c:pt>
                <c:pt idx="4">
                  <c:v>79.24</c:v>
                </c:pt>
                <c:pt idx="5">
                  <c:v>79.63</c:v>
                </c:pt>
                <c:pt idx="6">
                  <c:v>79.85</c:v>
                </c:pt>
                <c:pt idx="7">
                  <c:v>79.76</c:v>
                </c:pt>
                <c:pt idx="8">
                  <c:v>79.79</c:v>
                </c:pt>
                <c:pt idx="9">
                  <c:v>79.74</c:v>
                </c:pt>
                <c:pt idx="10">
                  <c:v>79.98</c:v>
                </c:pt>
                <c:pt idx="11">
                  <c:v>80.19</c:v>
                </c:pt>
                <c:pt idx="12">
                  <c:v>79.98</c:v>
                </c:pt>
                <c:pt idx="13">
                  <c:v>79.93</c:v>
                </c:pt>
                <c:pt idx="14">
                  <c:v>79.96</c:v>
                </c:pt>
                <c:pt idx="15">
                  <c:v>79.26</c:v>
                </c:pt>
                <c:pt idx="16">
                  <c:v>79.96</c:v>
                </c:pt>
                <c:pt idx="17">
                  <c:v>79.45</c:v>
                </c:pt>
                <c:pt idx="18">
                  <c:v>79.55</c:v>
                </c:pt>
                <c:pt idx="19">
                  <c:v>79.8</c:v>
                </c:pt>
                <c:pt idx="20">
                  <c:v>79.8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0">
                  <c:v>79.09</c:v>
                </c:pt>
                <c:pt idx="1">
                  <c:v>79.15</c:v>
                </c:pt>
                <c:pt idx="2">
                  <c:v>79.28</c:v>
                </c:pt>
                <c:pt idx="3">
                  <c:v>79.47</c:v>
                </c:pt>
                <c:pt idx="4">
                  <c:v>79.2</c:v>
                </c:pt>
                <c:pt idx="5">
                  <c:v>79.64</c:v>
                </c:pt>
                <c:pt idx="6">
                  <c:v>79.97</c:v>
                </c:pt>
                <c:pt idx="7">
                  <c:v>79.65</c:v>
                </c:pt>
                <c:pt idx="8">
                  <c:v>79.55</c:v>
                </c:pt>
                <c:pt idx="9">
                  <c:v>79.5</c:v>
                </c:pt>
                <c:pt idx="10">
                  <c:v>79.55</c:v>
                </c:pt>
                <c:pt idx="11">
                  <c:v>79.97</c:v>
                </c:pt>
                <c:pt idx="12">
                  <c:v>79.76</c:v>
                </c:pt>
                <c:pt idx="13">
                  <c:v>79.8</c:v>
                </c:pt>
                <c:pt idx="14">
                  <c:v>79.73</c:v>
                </c:pt>
                <c:pt idx="15">
                  <c:v>79.16</c:v>
                </c:pt>
                <c:pt idx="16">
                  <c:v>79.67</c:v>
                </c:pt>
                <c:pt idx="17">
                  <c:v>79.51</c:v>
                </c:pt>
                <c:pt idx="18">
                  <c:v>79.53</c:v>
                </c:pt>
                <c:pt idx="19">
                  <c:v>79.72</c:v>
                </c:pt>
                <c:pt idx="20">
                  <c:v>79.8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0">
                  <c:v>79.3</c:v>
                </c:pt>
                <c:pt idx="1">
                  <c:v>79.4</c:v>
                </c:pt>
                <c:pt idx="2">
                  <c:v>79.44</c:v>
                </c:pt>
                <c:pt idx="3">
                  <c:v>79.49</c:v>
                </c:pt>
                <c:pt idx="4">
                  <c:v>79.28</c:v>
                </c:pt>
                <c:pt idx="5">
                  <c:v>79.65</c:v>
                </c:pt>
                <c:pt idx="6">
                  <c:v>80.05</c:v>
                </c:pt>
                <c:pt idx="7">
                  <c:v>79.47</c:v>
                </c:pt>
                <c:pt idx="8">
                  <c:v>79.42</c:v>
                </c:pt>
                <c:pt idx="9">
                  <c:v>79.05</c:v>
                </c:pt>
                <c:pt idx="10">
                  <c:v>79.13</c:v>
                </c:pt>
                <c:pt idx="11">
                  <c:v>79.73</c:v>
                </c:pt>
                <c:pt idx="12">
                  <c:v>79.55</c:v>
                </c:pt>
                <c:pt idx="13">
                  <c:v>79.63</c:v>
                </c:pt>
                <c:pt idx="14">
                  <c:v>79.43</c:v>
                </c:pt>
                <c:pt idx="15">
                  <c:v>79.05</c:v>
                </c:pt>
                <c:pt idx="16">
                  <c:v>79.46</c:v>
                </c:pt>
                <c:pt idx="17">
                  <c:v>79.55</c:v>
                </c:pt>
                <c:pt idx="18">
                  <c:v>79.52</c:v>
                </c:pt>
                <c:pt idx="19">
                  <c:v>79.6</c:v>
                </c:pt>
                <c:pt idx="20">
                  <c:v>79.6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0">
                  <c:v>78.88</c:v>
                </c:pt>
                <c:pt idx="1">
                  <c:v>79.02</c:v>
                </c:pt>
                <c:pt idx="2">
                  <c:v>78.95</c:v>
                </c:pt>
                <c:pt idx="3">
                  <c:v>78.82</c:v>
                </c:pt>
                <c:pt idx="4">
                  <c:v>78.63</c:v>
                </c:pt>
                <c:pt idx="5">
                  <c:v>79.03</c:v>
                </c:pt>
                <c:pt idx="6">
                  <c:v>79.33</c:v>
                </c:pt>
                <c:pt idx="7">
                  <c:v>79.24</c:v>
                </c:pt>
                <c:pt idx="8">
                  <c:v>79.2</c:v>
                </c:pt>
                <c:pt idx="9">
                  <c:v>78.89</c:v>
                </c:pt>
                <c:pt idx="10">
                  <c:v>78.97</c:v>
                </c:pt>
                <c:pt idx="11">
                  <c:v>79.57</c:v>
                </c:pt>
                <c:pt idx="12">
                  <c:v>79.4</c:v>
                </c:pt>
                <c:pt idx="13">
                  <c:v>79.54</c:v>
                </c:pt>
                <c:pt idx="14">
                  <c:v>79.34</c:v>
                </c:pt>
                <c:pt idx="15">
                  <c:v>79</c:v>
                </c:pt>
                <c:pt idx="16">
                  <c:v>79.32</c:v>
                </c:pt>
                <c:pt idx="17">
                  <c:v>79.37</c:v>
                </c:pt>
                <c:pt idx="18">
                  <c:v>79.34</c:v>
                </c:pt>
                <c:pt idx="19">
                  <c:v>79.42</c:v>
                </c:pt>
                <c:pt idx="20">
                  <c:v>79.3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0">
                  <c:v>78.36</c:v>
                </c:pt>
                <c:pt idx="1">
                  <c:v>78.56</c:v>
                </c:pt>
                <c:pt idx="2">
                  <c:v>78.45</c:v>
                </c:pt>
                <c:pt idx="3">
                  <c:v>78.15</c:v>
                </c:pt>
                <c:pt idx="4">
                  <c:v>78.03</c:v>
                </c:pt>
                <c:pt idx="5">
                  <c:v>78.43</c:v>
                </c:pt>
                <c:pt idx="6">
                  <c:v>78.62</c:v>
                </c:pt>
                <c:pt idx="7">
                  <c:v>78.69</c:v>
                </c:pt>
                <c:pt idx="8">
                  <c:v>78.65</c:v>
                </c:pt>
                <c:pt idx="9">
                  <c:v>78.44</c:v>
                </c:pt>
                <c:pt idx="10">
                  <c:v>78.52</c:v>
                </c:pt>
                <c:pt idx="11">
                  <c:v>78.97</c:v>
                </c:pt>
                <c:pt idx="12">
                  <c:v>78.95</c:v>
                </c:pt>
                <c:pt idx="13">
                  <c:v>79.15</c:v>
                </c:pt>
                <c:pt idx="14">
                  <c:v>78.95</c:v>
                </c:pt>
                <c:pt idx="15">
                  <c:v>78.69</c:v>
                </c:pt>
                <c:pt idx="16">
                  <c:v>78.96</c:v>
                </c:pt>
                <c:pt idx="17">
                  <c:v>78.82</c:v>
                </c:pt>
                <c:pt idx="18">
                  <c:v>78.79</c:v>
                </c:pt>
                <c:pt idx="19">
                  <c:v>78.87</c:v>
                </c:pt>
                <c:pt idx="20">
                  <c:v>78.6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0">
                  <c:v>78.26</c:v>
                </c:pt>
                <c:pt idx="1">
                  <c:v>78.46</c:v>
                </c:pt>
                <c:pt idx="2">
                  <c:v>78.35</c:v>
                </c:pt>
                <c:pt idx="3">
                  <c:v>78.05</c:v>
                </c:pt>
                <c:pt idx="4">
                  <c:v>78.09</c:v>
                </c:pt>
                <c:pt idx="5">
                  <c:v>78.49</c:v>
                </c:pt>
                <c:pt idx="6">
                  <c:v>78.68</c:v>
                </c:pt>
                <c:pt idx="7">
                  <c:v>78.75</c:v>
                </c:pt>
                <c:pt idx="8">
                  <c:v>78.71</c:v>
                </c:pt>
                <c:pt idx="9">
                  <c:v>78.5</c:v>
                </c:pt>
                <c:pt idx="10">
                  <c:v>78.58</c:v>
                </c:pt>
                <c:pt idx="11">
                  <c:v>79.03</c:v>
                </c:pt>
                <c:pt idx="12">
                  <c:v>79.01</c:v>
                </c:pt>
                <c:pt idx="13">
                  <c:v>79.21</c:v>
                </c:pt>
                <c:pt idx="14">
                  <c:v>79.01</c:v>
                </c:pt>
                <c:pt idx="15">
                  <c:v>78.9</c:v>
                </c:pt>
                <c:pt idx="16">
                  <c:v>79.18</c:v>
                </c:pt>
                <c:pt idx="17">
                  <c:v>79.04</c:v>
                </c:pt>
                <c:pt idx="18">
                  <c:v>79.01</c:v>
                </c:pt>
                <c:pt idx="19">
                  <c:v>79.09</c:v>
                </c:pt>
                <c:pt idx="20">
                  <c:v>78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11365"/>
        <c:axId val="55752075"/>
      </c:lineChart>
      <c:catAx>
        <c:axId val="4031136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075"/>
        <c:crossesAt val="34"/>
        <c:auto val="1"/>
        <c:lblAlgn val="ctr"/>
        <c:lblOffset val="100"/>
        <c:noMultiLvlLbl val="0"/>
      </c:catAx>
      <c:valAx>
        <c:axId val="55752075"/>
        <c:scaling>
          <c:orientation val="minMax"/>
          <c:max val="96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365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28358208955"/>
          <c:y val="0.105466680792457"/>
          <c:w val="0.35541044776119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12 al 31/03/2014"</c:f>
              <c:strCache>
                <c:ptCount val="1"/>
                <c:pt idx="0">
                  <c:v>del 01/03/2012 al 31/03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56:$B$2383</c:f>
              <c:strCache>
                <c:ptCount val="528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  <c:pt idx="22">
                  <c:v>41001</c:v>
                </c:pt>
                <c:pt idx="23">
                  <c:v>41002</c:v>
                </c:pt>
                <c:pt idx="24">
                  <c:v>41003</c:v>
                </c:pt>
                <c:pt idx="25">
                  <c:v>41004</c:v>
                </c:pt>
                <c:pt idx="26">
                  <c:v>41009</c:v>
                </c:pt>
                <c:pt idx="27">
                  <c:v>41010</c:v>
                </c:pt>
                <c:pt idx="28">
                  <c:v>41011</c:v>
                </c:pt>
                <c:pt idx="29">
                  <c:v>41012</c:v>
                </c:pt>
                <c:pt idx="30">
                  <c:v>41015</c:v>
                </c:pt>
                <c:pt idx="31">
                  <c:v>41016</c:v>
                </c:pt>
                <c:pt idx="32">
                  <c:v>41017</c:v>
                </c:pt>
                <c:pt idx="33">
                  <c:v>41018</c:v>
                </c:pt>
                <c:pt idx="34">
                  <c:v>41019</c:v>
                </c:pt>
                <c:pt idx="35">
                  <c:v>41022</c:v>
                </c:pt>
                <c:pt idx="36">
                  <c:v>41023</c:v>
                </c:pt>
                <c:pt idx="37">
                  <c:v>41024</c:v>
                </c:pt>
                <c:pt idx="38">
                  <c:v>41025</c:v>
                </c:pt>
                <c:pt idx="39">
                  <c:v>41026</c:v>
                </c:pt>
                <c:pt idx="40">
                  <c:v>41029</c:v>
                </c:pt>
                <c:pt idx="41">
                  <c:v>41030</c:v>
                </c:pt>
                <c:pt idx="42">
                  <c:v>41031</c:v>
                </c:pt>
                <c:pt idx="43">
                  <c:v>41032</c:v>
                </c:pt>
                <c:pt idx="44">
                  <c:v>41033</c:v>
                </c:pt>
                <c:pt idx="45">
                  <c:v>41037</c:v>
                </c:pt>
                <c:pt idx="46">
                  <c:v>41038</c:v>
                </c:pt>
                <c:pt idx="47">
                  <c:v>41039</c:v>
                </c:pt>
                <c:pt idx="48">
                  <c:v>41040</c:v>
                </c:pt>
                <c:pt idx="49">
                  <c:v>41043</c:v>
                </c:pt>
                <c:pt idx="50">
                  <c:v>41044</c:v>
                </c:pt>
                <c:pt idx="51">
                  <c:v>41045</c:v>
                </c:pt>
                <c:pt idx="52">
                  <c:v>41046</c:v>
                </c:pt>
                <c:pt idx="53">
                  <c:v>41047</c:v>
                </c:pt>
                <c:pt idx="54">
                  <c:v>41050</c:v>
                </c:pt>
                <c:pt idx="55">
                  <c:v>41051</c:v>
                </c:pt>
                <c:pt idx="56">
                  <c:v>41052</c:v>
                </c:pt>
                <c:pt idx="57">
                  <c:v>41053</c:v>
                </c:pt>
                <c:pt idx="58">
                  <c:v>41054</c:v>
                </c:pt>
                <c:pt idx="59">
                  <c:v>41057</c:v>
                </c:pt>
                <c:pt idx="60">
                  <c:v>41058</c:v>
                </c:pt>
                <c:pt idx="61">
                  <c:v>41059</c:v>
                </c:pt>
                <c:pt idx="62">
                  <c:v>41060</c:v>
                </c:pt>
                <c:pt idx="63">
                  <c:v>41061</c:v>
                </c:pt>
                <c:pt idx="64">
                  <c:v>41066</c:v>
                </c:pt>
                <c:pt idx="65">
                  <c:v>41067</c:v>
                </c:pt>
                <c:pt idx="66">
                  <c:v>41068</c:v>
                </c:pt>
                <c:pt idx="67">
                  <c:v>41071</c:v>
                </c:pt>
                <c:pt idx="68">
                  <c:v>41072</c:v>
                </c:pt>
                <c:pt idx="69">
                  <c:v>41073</c:v>
                </c:pt>
                <c:pt idx="70">
                  <c:v>41074</c:v>
                </c:pt>
                <c:pt idx="71">
                  <c:v>41075</c:v>
                </c:pt>
                <c:pt idx="72">
                  <c:v>41078</c:v>
                </c:pt>
                <c:pt idx="73">
                  <c:v>41079</c:v>
                </c:pt>
                <c:pt idx="74">
                  <c:v>41080</c:v>
                </c:pt>
                <c:pt idx="75">
                  <c:v>41081</c:v>
                </c:pt>
                <c:pt idx="76">
                  <c:v>41082</c:v>
                </c:pt>
                <c:pt idx="77">
                  <c:v>41085</c:v>
                </c:pt>
                <c:pt idx="78">
                  <c:v>41086</c:v>
                </c:pt>
                <c:pt idx="79">
                  <c:v>41087</c:v>
                </c:pt>
                <c:pt idx="80">
                  <c:v>41088</c:v>
                </c:pt>
                <c:pt idx="81">
                  <c:v>41089</c:v>
                </c:pt>
                <c:pt idx="82">
                  <c:v>41092</c:v>
                </c:pt>
                <c:pt idx="83">
                  <c:v>41093</c:v>
                </c:pt>
                <c:pt idx="84">
                  <c:v>41094</c:v>
                </c:pt>
                <c:pt idx="85">
                  <c:v>41095</c:v>
                </c:pt>
                <c:pt idx="86">
                  <c:v>41096</c:v>
                </c:pt>
                <c:pt idx="87">
                  <c:v>41099</c:v>
                </c:pt>
                <c:pt idx="88">
                  <c:v>41100</c:v>
                </c:pt>
                <c:pt idx="89">
                  <c:v>41101</c:v>
                </c:pt>
                <c:pt idx="90">
                  <c:v>41102</c:v>
                </c:pt>
                <c:pt idx="91">
                  <c:v>41103</c:v>
                </c:pt>
                <c:pt idx="92">
                  <c:v>41106</c:v>
                </c:pt>
                <c:pt idx="93">
                  <c:v>41107</c:v>
                </c:pt>
                <c:pt idx="94">
                  <c:v>41108</c:v>
                </c:pt>
                <c:pt idx="95">
                  <c:v>41109</c:v>
                </c:pt>
                <c:pt idx="96">
                  <c:v>41110</c:v>
                </c:pt>
                <c:pt idx="97">
                  <c:v>41113</c:v>
                </c:pt>
                <c:pt idx="98">
                  <c:v>41114</c:v>
                </c:pt>
                <c:pt idx="99">
                  <c:v>41115</c:v>
                </c:pt>
                <c:pt idx="100">
                  <c:v>41116</c:v>
                </c:pt>
                <c:pt idx="101">
                  <c:v>41117</c:v>
                </c:pt>
                <c:pt idx="102">
                  <c:v>41120</c:v>
                </c:pt>
                <c:pt idx="103">
                  <c:v>41121</c:v>
                </c:pt>
                <c:pt idx="104">
                  <c:v>41122</c:v>
                </c:pt>
                <c:pt idx="105">
                  <c:v>41123</c:v>
                </c:pt>
                <c:pt idx="106">
                  <c:v>41124</c:v>
                </c:pt>
                <c:pt idx="107">
                  <c:v>41127</c:v>
                </c:pt>
                <c:pt idx="108">
                  <c:v>41128</c:v>
                </c:pt>
                <c:pt idx="109">
                  <c:v>41129</c:v>
                </c:pt>
                <c:pt idx="110">
                  <c:v>41130</c:v>
                </c:pt>
                <c:pt idx="111">
                  <c:v>41131</c:v>
                </c:pt>
                <c:pt idx="112">
                  <c:v>41134</c:v>
                </c:pt>
                <c:pt idx="113">
                  <c:v>41135</c:v>
                </c:pt>
                <c:pt idx="114">
                  <c:v>41136</c:v>
                </c:pt>
                <c:pt idx="115">
                  <c:v>41137</c:v>
                </c:pt>
                <c:pt idx="116">
                  <c:v>41138</c:v>
                </c:pt>
                <c:pt idx="117">
                  <c:v>41141</c:v>
                </c:pt>
                <c:pt idx="118">
                  <c:v>41142</c:v>
                </c:pt>
                <c:pt idx="119">
                  <c:v>41143</c:v>
                </c:pt>
                <c:pt idx="120">
                  <c:v>41144</c:v>
                </c:pt>
                <c:pt idx="121">
                  <c:v>41145</c:v>
                </c:pt>
                <c:pt idx="122">
                  <c:v>41149</c:v>
                </c:pt>
                <c:pt idx="123">
                  <c:v>41150</c:v>
                </c:pt>
                <c:pt idx="124">
                  <c:v>41151</c:v>
                </c:pt>
                <c:pt idx="125">
                  <c:v>41152</c:v>
                </c:pt>
                <c:pt idx="126">
                  <c:v>41155</c:v>
                </c:pt>
                <c:pt idx="127">
                  <c:v>41156</c:v>
                </c:pt>
                <c:pt idx="128">
                  <c:v>41157</c:v>
                </c:pt>
                <c:pt idx="129">
                  <c:v>41158</c:v>
                </c:pt>
                <c:pt idx="130">
                  <c:v>41159</c:v>
                </c:pt>
                <c:pt idx="131">
                  <c:v>41162</c:v>
                </c:pt>
                <c:pt idx="132">
                  <c:v>41163</c:v>
                </c:pt>
                <c:pt idx="133">
                  <c:v>41164</c:v>
                </c:pt>
                <c:pt idx="134">
                  <c:v>41165</c:v>
                </c:pt>
                <c:pt idx="135">
                  <c:v>41166</c:v>
                </c:pt>
                <c:pt idx="136">
                  <c:v>41169</c:v>
                </c:pt>
                <c:pt idx="137">
                  <c:v>41170</c:v>
                </c:pt>
                <c:pt idx="138">
                  <c:v>41171</c:v>
                </c:pt>
                <c:pt idx="139">
                  <c:v>41172</c:v>
                </c:pt>
                <c:pt idx="140">
                  <c:v>41173</c:v>
                </c:pt>
                <c:pt idx="141">
                  <c:v>41176</c:v>
                </c:pt>
                <c:pt idx="142">
                  <c:v>41177</c:v>
                </c:pt>
                <c:pt idx="143">
                  <c:v>41178</c:v>
                </c:pt>
                <c:pt idx="144">
                  <c:v>41179</c:v>
                </c:pt>
                <c:pt idx="145">
                  <c:v>41180</c:v>
                </c:pt>
                <c:pt idx="146">
                  <c:v>41183</c:v>
                </c:pt>
                <c:pt idx="147">
                  <c:v>41184</c:v>
                </c:pt>
                <c:pt idx="148">
                  <c:v>41185</c:v>
                </c:pt>
                <c:pt idx="149">
                  <c:v>41186</c:v>
                </c:pt>
                <c:pt idx="150">
                  <c:v>41187</c:v>
                </c:pt>
                <c:pt idx="151">
                  <c:v>41190</c:v>
                </c:pt>
                <c:pt idx="152">
                  <c:v>41191</c:v>
                </c:pt>
                <c:pt idx="153">
                  <c:v>41192</c:v>
                </c:pt>
                <c:pt idx="154">
                  <c:v>41193</c:v>
                </c:pt>
                <c:pt idx="155">
                  <c:v>41194</c:v>
                </c:pt>
                <c:pt idx="156">
                  <c:v>41197</c:v>
                </c:pt>
                <c:pt idx="157">
                  <c:v>41198</c:v>
                </c:pt>
                <c:pt idx="158">
                  <c:v>41199</c:v>
                </c:pt>
                <c:pt idx="159">
                  <c:v>41200</c:v>
                </c:pt>
                <c:pt idx="160">
                  <c:v>41201</c:v>
                </c:pt>
                <c:pt idx="161">
                  <c:v>41204</c:v>
                </c:pt>
                <c:pt idx="162">
                  <c:v>41205</c:v>
                </c:pt>
                <c:pt idx="163">
                  <c:v>41206</c:v>
                </c:pt>
                <c:pt idx="164">
                  <c:v>41207</c:v>
                </c:pt>
                <c:pt idx="165">
                  <c:v>41208</c:v>
                </c:pt>
                <c:pt idx="166">
                  <c:v>41211</c:v>
                </c:pt>
                <c:pt idx="167">
                  <c:v>41212</c:v>
                </c:pt>
                <c:pt idx="168">
                  <c:v>41213</c:v>
                </c:pt>
                <c:pt idx="169">
                  <c:v>41214</c:v>
                </c:pt>
                <c:pt idx="170">
                  <c:v>41215</c:v>
                </c:pt>
                <c:pt idx="171">
                  <c:v>41218</c:v>
                </c:pt>
                <c:pt idx="172">
                  <c:v>41219</c:v>
                </c:pt>
                <c:pt idx="173">
                  <c:v>41220</c:v>
                </c:pt>
                <c:pt idx="174">
                  <c:v>41221</c:v>
                </c:pt>
                <c:pt idx="175">
                  <c:v>41222</c:v>
                </c:pt>
                <c:pt idx="176">
                  <c:v>41225</c:v>
                </c:pt>
                <c:pt idx="177">
                  <c:v>41226</c:v>
                </c:pt>
                <c:pt idx="178">
                  <c:v>41227</c:v>
                </c:pt>
                <c:pt idx="179">
                  <c:v>41228</c:v>
                </c:pt>
                <c:pt idx="180">
                  <c:v>41229</c:v>
                </c:pt>
                <c:pt idx="181">
                  <c:v>41232</c:v>
                </c:pt>
                <c:pt idx="182">
                  <c:v>41233</c:v>
                </c:pt>
                <c:pt idx="183">
                  <c:v>41234</c:v>
                </c:pt>
                <c:pt idx="184">
                  <c:v>41235</c:v>
                </c:pt>
                <c:pt idx="185">
                  <c:v>41236</c:v>
                </c:pt>
                <c:pt idx="186">
                  <c:v>41239</c:v>
                </c:pt>
                <c:pt idx="187">
                  <c:v>41240</c:v>
                </c:pt>
                <c:pt idx="188">
                  <c:v>41241</c:v>
                </c:pt>
                <c:pt idx="189">
                  <c:v>41242</c:v>
                </c:pt>
                <c:pt idx="190">
                  <c:v>41243</c:v>
                </c:pt>
                <c:pt idx="191">
                  <c:v>41246</c:v>
                </c:pt>
                <c:pt idx="192">
                  <c:v>41247</c:v>
                </c:pt>
                <c:pt idx="193">
                  <c:v>41248</c:v>
                </c:pt>
                <c:pt idx="194">
                  <c:v>41249</c:v>
                </c:pt>
                <c:pt idx="195">
                  <c:v>41250</c:v>
                </c:pt>
                <c:pt idx="196">
                  <c:v>41253</c:v>
                </c:pt>
                <c:pt idx="197">
                  <c:v>41254</c:v>
                </c:pt>
                <c:pt idx="198">
                  <c:v>41255</c:v>
                </c:pt>
                <c:pt idx="199">
                  <c:v>41256</c:v>
                </c:pt>
                <c:pt idx="200">
                  <c:v>41257</c:v>
                </c:pt>
                <c:pt idx="201">
                  <c:v>41260</c:v>
                </c:pt>
                <c:pt idx="202">
                  <c:v>41261</c:v>
                </c:pt>
                <c:pt idx="203">
                  <c:v>41262</c:v>
                </c:pt>
                <c:pt idx="204">
                  <c:v>41263</c:v>
                </c:pt>
                <c:pt idx="205">
                  <c:v>41264</c:v>
                </c:pt>
                <c:pt idx="206">
                  <c:v>41267</c:v>
                </c:pt>
                <c:pt idx="207">
                  <c:v>41269</c:v>
                </c:pt>
                <c:pt idx="208">
                  <c:v>41270</c:v>
                </c:pt>
                <c:pt idx="209">
                  <c:v>41271</c:v>
                </c:pt>
                <c:pt idx="210">
                  <c:v>41274</c:v>
                </c:pt>
                <c:pt idx="211">
                  <c:v>41276</c:v>
                </c:pt>
                <c:pt idx="212">
                  <c:v>41277</c:v>
                </c:pt>
                <c:pt idx="213">
                  <c:v>41278</c:v>
                </c:pt>
                <c:pt idx="214">
                  <c:v>41281</c:v>
                </c:pt>
                <c:pt idx="215">
                  <c:v>41282</c:v>
                </c:pt>
                <c:pt idx="216">
                  <c:v>41283</c:v>
                </c:pt>
                <c:pt idx="217">
                  <c:v>41284</c:v>
                </c:pt>
                <c:pt idx="218">
                  <c:v>41285</c:v>
                </c:pt>
                <c:pt idx="219">
                  <c:v>41288</c:v>
                </c:pt>
                <c:pt idx="220">
                  <c:v>41289</c:v>
                </c:pt>
                <c:pt idx="221">
                  <c:v>41290</c:v>
                </c:pt>
                <c:pt idx="222">
                  <c:v>41291</c:v>
                </c:pt>
                <c:pt idx="223">
                  <c:v>41292</c:v>
                </c:pt>
                <c:pt idx="224">
                  <c:v>41295</c:v>
                </c:pt>
                <c:pt idx="225">
                  <c:v>41296</c:v>
                </c:pt>
                <c:pt idx="226">
                  <c:v>41297</c:v>
                </c:pt>
                <c:pt idx="227">
                  <c:v>41298</c:v>
                </c:pt>
                <c:pt idx="228">
                  <c:v>41299</c:v>
                </c:pt>
                <c:pt idx="229">
                  <c:v>41302</c:v>
                </c:pt>
                <c:pt idx="230">
                  <c:v>41303</c:v>
                </c:pt>
                <c:pt idx="231">
                  <c:v>41304</c:v>
                </c:pt>
                <c:pt idx="232">
                  <c:v>41305</c:v>
                </c:pt>
                <c:pt idx="233">
                  <c:v>41306</c:v>
                </c:pt>
                <c:pt idx="234">
                  <c:v>41309</c:v>
                </c:pt>
                <c:pt idx="235">
                  <c:v>41310</c:v>
                </c:pt>
                <c:pt idx="236">
                  <c:v>41311</c:v>
                </c:pt>
                <c:pt idx="237">
                  <c:v>41312</c:v>
                </c:pt>
                <c:pt idx="238">
                  <c:v>41313</c:v>
                </c:pt>
                <c:pt idx="239">
                  <c:v>41316</c:v>
                </c:pt>
                <c:pt idx="240">
                  <c:v>41317</c:v>
                </c:pt>
                <c:pt idx="241">
                  <c:v>41318</c:v>
                </c:pt>
                <c:pt idx="242">
                  <c:v>41319</c:v>
                </c:pt>
                <c:pt idx="243">
                  <c:v>41320</c:v>
                </c:pt>
                <c:pt idx="244">
                  <c:v>41323</c:v>
                </c:pt>
                <c:pt idx="245">
                  <c:v>41324</c:v>
                </c:pt>
                <c:pt idx="246">
                  <c:v>41325</c:v>
                </c:pt>
                <c:pt idx="247">
                  <c:v>41326</c:v>
                </c:pt>
                <c:pt idx="248">
                  <c:v>41327</c:v>
                </c:pt>
                <c:pt idx="249">
                  <c:v>41330</c:v>
                </c:pt>
                <c:pt idx="250">
                  <c:v>41331</c:v>
                </c:pt>
                <c:pt idx="251">
                  <c:v>41332</c:v>
                </c:pt>
                <c:pt idx="252">
                  <c:v>41333</c:v>
                </c:pt>
                <c:pt idx="253">
                  <c:v>41334</c:v>
                </c:pt>
                <c:pt idx="254">
                  <c:v>41337</c:v>
                </c:pt>
                <c:pt idx="255">
                  <c:v>41338</c:v>
                </c:pt>
                <c:pt idx="256">
                  <c:v>41339</c:v>
                </c:pt>
                <c:pt idx="257">
                  <c:v>41340</c:v>
                </c:pt>
                <c:pt idx="258">
                  <c:v>41341</c:v>
                </c:pt>
                <c:pt idx="259">
                  <c:v>41344</c:v>
                </c:pt>
                <c:pt idx="260">
                  <c:v>41345</c:v>
                </c:pt>
                <c:pt idx="261">
                  <c:v>41346</c:v>
                </c:pt>
                <c:pt idx="262">
                  <c:v>41347</c:v>
                </c:pt>
                <c:pt idx="263">
                  <c:v>41348</c:v>
                </c:pt>
                <c:pt idx="264">
                  <c:v>41351</c:v>
                </c:pt>
                <c:pt idx="265">
                  <c:v>41352</c:v>
                </c:pt>
                <c:pt idx="266">
                  <c:v>41353</c:v>
                </c:pt>
                <c:pt idx="267">
                  <c:v>41354</c:v>
                </c:pt>
                <c:pt idx="268">
                  <c:v>41355</c:v>
                </c:pt>
                <c:pt idx="269">
                  <c:v>41358</c:v>
                </c:pt>
                <c:pt idx="270">
                  <c:v>41359</c:v>
                </c:pt>
                <c:pt idx="271">
                  <c:v>41360</c:v>
                </c:pt>
                <c:pt idx="272">
                  <c:v>41361</c:v>
                </c:pt>
                <c:pt idx="273">
                  <c:v>41362</c:v>
                </c:pt>
                <c:pt idx="274">
                  <c:v>41366</c:v>
                </c:pt>
                <c:pt idx="275">
                  <c:v>41367</c:v>
                </c:pt>
                <c:pt idx="276">
                  <c:v>41368</c:v>
                </c:pt>
                <c:pt idx="277">
                  <c:v>41369</c:v>
                </c:pt>
                <c:pt idx="278">
                  <c:v>41372</c:v>
                </c:pt>
                <c:pt idx="279">
                  <c:v>41373</c:v>
                </c:pt>
                <c:pt idx="280">
                  <c:v>41374</c:v>
                </c:pt>
                <c:pt idx="281">
                  <c:v>41375</c:v>
                </c:pt>
                <c:pt idx="282">
                  <c:v>41376</c:v>
                </c:pt>
                <c:pt idx="283">
                  <c:v>41379</c:v>
                </c:pt>
                <c:pt idx="284">
                  <c:v>41380</c:v>
                </c:pt>
                <c:pt idx="285">
                  <c:v>41381</c:v>
                </c:pt>
                <c:pt idx="286">
                  <c:v>41382</c:v>
                </c:pt>
                <c:pt idx="287">
                  <c:v>41383</c:v>
                </c:pt>
                <c:pt idx="288">
                  <c:v>41386</c:v>
                </c:pt>
                <c:pt idx="289">
                  <c:v>41387</c:v>
                </c:pt>
                <c:pt idx="290">
                  <c:v>41388</c:v>
                </c:pt>
                <c:pt idx="291">
                  <c:v>41389</c:v>
                </c:pt>
                <c:pt idx="292">
                  <c:v>41390</c:v>
                </c:pt>
                <c:pt idx="293">
                  <c:v>41393</c:v>
                </c:pt>
                <c:pt idx="294">
                  <c:v>41394</c:v>
                </c:pt>
                <c:pt idx="295">
                  <c:v>41395</c:v>
                </c:pt>
                <c:pt idx="296">
                  <c:v>41396</c:v>
                </c:pt>
                <c:pt idx="297">
                  <c:v>41397</c:v>
                </c:pt>
                <c:pt idx="298">
                  <c:v>41401</c:v>
                </c:pt>
                <c:pt idx="299">
                  <c:v>41402</c:v>
                </c:pt>
                <c:pt idx="300">
                  <c:v>41403</c:v>
                </c:pt>
                <c:pt idx="301">
                  <c:v>41404</c:v>
                </c:pt>
                <c:pt idx="302">
                  <c:v>41407</c:v>
                </c:pt>
                <c:pt idx="303">
                  <c:v>41408</c:v>
                </c:pt>
                <c:pt idx="304">
                  <c:v>41409</c:v>
                </c:pt>
                <c:pt idx="305">
                  <c:v>41410</c:v>
                </c:pt>
                <c:pt idx="306">
                  <c:v>41411</c:v>
                </c:pt>
                <c:pt idx="307">
                  <c:v>41414</c:v>
                </c:pt>
                <c:pt idx="308">
                  <c:v>41415</c:v>
                </c:pt>
                <c:pt idx="309">
                  <c:v>41416</c:v>
                </c:pt>
                <c:pt idx="310">
                  <c:v>41417</c:v>
                </c:pt>
                <c:pt idx="311">
                  <c:v>41418</c:v>
                </c:pt>
                <c:pt idx="312">
                  <c:v>41422</c:v>
                </c:pt>
                <c:pt idx="313">
                  <c:v>41423</c:v>
                </c:pt>
                <c:pt idx="314">
                  <c:v>41424</c:v>
                </c:pt>
                <c:pt idx="315">
                  <c:v>41425</c:v>
                </c:pt>
                <c:pt idx="316">
                  <c:v>41428</c:v>
                </c:pt>
                <c:pt idx="317">
                  <c:v>41429</c:v>
                </c:pt>
                <c:pt idx="318">
                  <c:v>41430</c:v>
                </c:pt>
                <c:pt idx="319">
                  <c:v>41431</c:v>
                </c:pt>
                <c:pt idx="320">
                  <c:v>41432</c:v>
                </c:pt>
                <c:pt idx="321">
                  <c:v>41435</c:v>
                </c:pt>
                <c:pt idx="322">
                  <c:v>41436</c:v>
                </c:pt>
                <c:pt idx="323">
                  <c:v>41437</c:v>
                </c:pt>
                <c:pt idx="324">
                  <c:v>41438</c:v>
                </c:pt>
                <c:pt idx="325">
                  <c:v>41439</c:v>
                </c:pt>
                <c:pt idx="326">
                  <c:v>41442</c:v>
                </c:pt>
                <c:pt idx="327">
                  <c:v>41443</c:v>
                </c:pt>
                <c:pt idx="328">
                  <c:v>41444</c:v>
                </c:pt>
                <c:pt idx="329">
                  <c:v>41445</c:v>
                </c:pt>
                <c:pt idx="330">
                  <c:v>41446</c:v>
                </c:pt>
                <c:pt idx="331">
                  <c:v>41449</c:v>
                </c:pt>
                <c:pt idx="332">
                  <c:v>41450</c:v>
                </c:pt>
                <c:pt idx="333">
                  <c:v>41451</c:v>
                </c:pt>
                <c:pt idx="334">
                  <c:v>41452</c:v>
                </c:pt>
                <c:pt idx="335">
                  <c:v>41453</c:v>
                </c:pt>
                <c:pt idx="336">
                  <c:v>41456</c:v>
                </c:pt>
                <c:pt idx="337">
                  <c:v>41457</c:v>
                </c:pt>
                <c:pt idx="338">
                  <c:v>41458</c:v>
                </c:pt>
                <c:pt idx="339">
                  <c:v>41459</c:v>
                </c:pt>
                <c:pt idx="340">
                  <c:v>41460</c:v>
                </c:pt>
                <c:pt idx="341">
                  <c:v>41463</c:v>
                </c:pt>
                <c:pt idx="342">
                  <c:v>41464</c:v>
                </c:pt>
                <c:pt idx="343">
                  <c:v>41465</c:v>
                </c:pt>
                <c:pt idx="344">
                  <c:v>41466</c:v>
                </c:pt>
                <c:pt idx="345">
                  <c:v>41467</c:v>
                </c:pt>
                <c:pt idx="346">
                  <c:v>41470</c:v>
                </c:pt>
                <c:pt idx="347">
                  <c:v>41471</c:v>
                </c:pt>
                <c:pt idx="348">
                  <c:v>41472</c:v>
                </c:pt>
                <c:pt idx="349">
                  <c:v>41473</c:v>
                </c:pt>
                <c:pt idx="350">
                  <c:v>41474</c:v>
                </c:pt>
                <c:pt idx="351">
                  <c:v>41477</c:v>
                </c:pt>
                <c:pt idx="352">
                  <c:v>41478</c:v>
                </c:pt>
                <c:pt idx="353">
                  <c:v>41479</c:v>
                </c:pt>
                <c:pt idx="354">
                  <c:v>41480</c:v>
                </c:pt>
                <c:pt idx="355">
                  <c:v>41481</c:v>
                </c:pt>
                <c:pt idx="356">
                  <c:v>41484</c:v>
                </c:pt>
                <c:pt idx="357">
                  <c:v>41485</c:v>
                </c:pt>
                <c:pt idx="358">
                  <c:v>41486</c:v>
                </c:pt>
                <c:pt idx="359">
                  <c:v>41487</c:v>
                </c:pt>
                <c:pt idx="360">
                  <c:v>41488</c:v>
                </c:pt>
                <c:pt idx="361">
                  <c:v>41491</c:v>
                </c:pt>
                <c:pt idx="362">
                  <c:v>41492</c:v>
                </c:pt>
                <c:pt idx="363">
                  <c:v>41493</c:v>
                </c:pt>
                <c:pt idx="364">
                  <c:v>41494</c:v>
                </c:pt>
                <c:pt idx="365">
                  <c:v>41495</c:v>
                </c:pt>
                <c:pt idx="366">
                  <c:v>41498</c:v>
                </c:pt>
                <c:pt idx="367">
                  <c:v>41499</c:v>
                </c:pt>
                <c:pt idx="368">
                  <c:v>41500</c:v>
                </c:pt>
                <c:pt idx="369">
                  <c:v>41501</c:v>
                </c:pt>
                <c:pt idx="370">
                  <c:v>41502</c:v>
                </c:pt>
                <c:pt idx="371">
                  <c:v>41505</c:v>
                </c:pt>
                <c:pt idx="372">
                  <c:v>41506</c:v>
                </c:pt>
                <c:pt idx="373">
                  <c:v>41507</c:v>
                </c:pt>
                <c:pt idx="374">
                  <c:v>41508</c:v>
                </c:pt>
                <c:pt idx="375">
                  <c:v>41509</c:v>
                </c:pt>
                <c:pt idx="376">
                  <c:v>41513</c:v>
                </c:pt>
                <c:pt idx="377">
                  <c:v>41514</c:v>
                </c:pt>
                <c:pt idx="378">
                  <c:v>41515</c:v>
                </c:pt>
                <c:pt idx="379">
                  <c:v>41516</c:v>
                </c:pt>
                <c:pt idx="380">
                  <c:v>41519</c:v>
                </c:pt>
                <c:pt idx="381">
                  <c:v>41520</c:v>
                </c:pt>
                <c:pt idx="382">
                  <c:v>41521</c:v>
                </c:pt>
                <c:pt idx="383">
                  <c:v>41522</c:v>
                </c:pt>
                <c:pt idx="384">
                  <c:v>41523</c:v>
                </c:pt>
                <c:pt idx="385">
                  <c:v>41526</c:v>
                </c:pt>
                <c:pt idx="386">
                  <c:v>41527</c:v>
                </c:pt>
                <c:pt idx="387">
                  <c:v>41528</c:v>
                </c:pt>
                <c:pt idx="388">
                  <c:v>41529</c:v>
                </c:pt>
                <c:pt idx="389">
                  <c:v>41530</c:v>
                </c:pt>
                <c:pt idx="390">
                  <c:v>41533</c:v>
                </c:pt>
                <c:pt idx="391">
                  <c:v>41534</c:v>
                </c:pt>
                <c:pt idx="392">
                  <c:v>41535</c:v>
                </c:pt>
                <c:pt idx="393">
                  <c:v>41536</c:v>
                </c:pt>
                <c:pt idx="394">
                  <c:v>41537</c:v>
                </c:pt>
                <c:pt idx="395">
                  <c:v>41540</c:v>
                </c:pt>
                <c:pt idx="396">
                  <c:v>41541</c:v>
                </c:pt>
                <c:pt idx="397">
                  <c:v>41542</c:v>
                </c:pt>
                <c:pt idx="398">
                  <c:v>41543</c:v>
                </c:pt>
                <c:pt idx="399">
                  <c:v>41544</c:v>
                </c:pt>
                <c:pt idx="400">
                  <c:v>41547</c:v>
                </c:pt>
                <c:pt idx="401">
                  <c:v>41548</c:v>
                </c:pt>
                <c:pt idx="402">
                  <c:v>41549</c:v>
                </c:pt>
                <c:pt idx="403">
                  <c:v>41550</c:v>
                </c:pt>
                <c:pt idx="404">
                  <c:v>41551</c:v>
                </c:pt>
                <c:pt idx="405">
                  <c:v>41554</c:v>
                </c:pt>
                <c:pt idx="406">
                  <c:v>41555</c:v>
                </c:pt>
                <c:pt idx="407">
                  <c:v>41556</c:v>
                </c:pt>
                <c:pt idx="408">
                  <c:v>41557</c:v>
                </c:pt>
                <c:pt idx="409">
                  <c:v>41558</c:v>
                </c:pt>
                <c:pt idx="410">
                  <c:v>41561</c:v>
                </c:pt>
                <c:pt idx="411">
                  <c:v>41562</c:v>
                </c:pt>
                <c:pt idx="412">
                  <c:v>41563</c:v>
                </c:pt>
                <c:pt idx="413">
                  <c:v>41564</c:v>
                </c:pt>
                <c:pt idx="414">
                  <c:v>41565</c:v>
                </c:pt>
                <c:pt idx="415">
                  <c:v>41568</c:v>
                </c:pt>
                <c:pt idx="416">
                  <c:v>41569</c:v>
                </c:pt>
                <c:pt idx="417">
                  <c:v>41570</c:v>
                </c:pt>
                <c:pt idx="418">
                  <c:v>41571</c:v>
                </c:pt>
                <c:pt idx="419">
                  <c:v>41572</c:v>
                </c:pt>
                <c:pt idx="420">
                  <c:v>41575</c:v>
                </c:pt>
                <c:pt idx="421">
                  <c:v>41576</c:v>
                </c:pt>
                <c:pt idx="422">
                  <c:v>41577</c:v>
                </c:pt>
                <c:pt idx="423">
                  <c:v>41578</c:v>
                </c:pt>
                <c:pt idx="424">
                  <c:v>41579</c:v>
                </c:pt>
                <c:pt idx="425">
                  <c:v>41582</c:v>
                </c:pt>
                <c:pt idx="426">
                  <c:v>41583</c:v>
                </c:pt>
                <c:pt idx="427">
                  <c:v>41584</c:v>
                </c:pt>
                <c:pt idx="428">
                  <c:v>41585</c:v>
                </c:pt>
                <c:pt idx="429">
                  <c:v>41586</c:v>
                </c:pt>
                <c:pt idx="430">
                  <c:v>41589</c:v>
                </c:pt>
                <c:pt idx="431">
                  <c:v>41590</c:v>
                </c:pt>
                <c:pt idx="432">
                  <c:v>41591</c:v>
                </c:pt>
                <c:pt idx="433">
                  <c:v>41592</c:v>
                </c:pt>
                <c:pt idx="434">
                  <c:v>41593</c:v>
                </c:pt>
                <c:pt idx="435">
                  <c:v>41596</c:v>
                </c:pt>
                <c:pt idx="436">
                  <c:v>41597</c:v>
                </c:pt>
                <c:pt idx="437">
                  <c:v>41598</c:v>
                </c:pt>
                <c:pt idx="438">
                  <c:v>41599</c:v>
                </c:pt>
                <c:pt idx="439">
                  <c:v>41600</c:v>
                </c:pt>
                <c:pt idx="440">
                  <c:v>41603</c:v>
                </c:pt>
                <c:pt idx="441">
                  <c:v>41604</c:v>
                </c:pt>
                <c:pt idx="442">
                  <c:v>41605</c:v>
                </c:pt>
                <c:pt idx="443">
                  <c:v>41606</c:v>
                </c:pt>
                <c:pt idx="444">
                  <c:v>41607</c:v>
                </c:pt>
                <c:pt idx="445">
                  <c:v>41610</c:v>
                </c:pt>
                <c:pt idx="446">
                  <c:v>41611</c:v>
                </c:pt>
                <c:pt idx="447">
                  <c:v>41612</c:v>
                </c:pt>
                <c:pt idx="448">
                  <c:v>41613</c:v>
                </c:pt>
                <c:pt idx="449">
                  <c:v>41614</c:v>
                </c:pt>
                <c:pt idx="450">
                  <c:v>41617</c:v>
                </c:pt>
                <c:pt idx="451">
                  <c:v>41618</c:v>
                </c:pt>
                <c:pt idx="452">
                  <c:v>41619</c:v>
                </c:pt>
                <c:pt idx="453">
                  <c:v>41620</c:v>
                </c:pt>
                <c:pt idx="454">
                  <c:v>41621</c:v>
                </c:pt>
                <c:pt idx="455">
                  <c:v>41624</c:v>
                </c:pt>
                <c:pt idx="456">
                  <c:v>41625</c:v>
                </c:pt>
                <c:pt idx="457">
                  <c:v>41626</c:v>
                </c:pt>
                <c:pt idx="458">
                  <c:v>41627</c:v>
                </c:pt>
                <c:pt idx="459">
                  <c:v>41628</c:v>
                </c:pt>
                <c:pt idx="460">
                  <c:v>41631</c:v>
                </c:pt>
                <c:pt idx="461">
                  <c:v>41632</c:v>
                </c:pt>
                <c:pt idx="462">
                  <c:v>41635</c:v>
                </c:pt>
                <c:pt idx="463">
                  <c:v>41638</c:v>
                </c:pt>
                <c:pt idx="464">
                  <c:v>41639</c:v>
                </c:pt>
                <c:pt idx="465">
                  <c:v>41641</c:v>
                </c:pt>
                <c:pt idx="466">
                  <c:v>41642</c:v>
                </c:pt>
                <c:pt idx="467">
                  <c:v>41645</c:v>
                </c:pt>
                <c:pt idx="468">
                  <c:v>41646</c:v>
                </c:pt>
                <c:pt idx="469">
                  <c:v>41647</c:v>
                </c:pt>
                <c:pt idx="470">
                  <c:v>41648</c:v>
                </c:pt>
                <c:pt idx="471">
                  <c:v>41649</c:v>
                </c:pt>
                <c:pt idx="472">
                  <c:v>41652</c:v>
                </c:pt>
                <c:pt idx="473">
                  <c:v>41653</c:v>
                </c:pt>
                <c:pt idx="474">
                  <c:v>41654</c:v>
                </c:pt>
                <c:pt idx="475">
                  <c:v>41655</c:v>
                </c:pt>
                <c:pt idx="476">
                  <c:v>41656</c:v>
                </c:pt>
                <c:pt idx="477">
                  <c:v>41659</c:v>
                </c:pt>
                <c:pt idx="478">
                  <c:v>41660</c:v>
                </c:pt>
                <c:pt idx="479">
                  <c:v>41661</c:v>
                </c:pt>
                <c:pt idx="480">
                  <c:v>41662</c:v>
                </c:pt>
                <c:pt idx="481">
                  <c:v>41663</c:v>
                </c:pt>
                <c:pt idx="482">
                  <c:v>41666</c:v>
                </c:pt>
                <c:pt idx="483">
                  <c:v>41667</c:v>
                </c:pt>
                <c:pt idx="484">
                  <c:v>41668</c:v>
                </c:pt>
                <c:pt idx="485">
                  <c:v>41669</c:v>
                </c:pt>
                <c:pt idx="486">
                  <c:v>41670</c:v>
                </c:pt>
                <c:pt idx="487">
                  <c:v>41673</c:v>
                </c:pt>
                <c:pt idx="488">
                  <c:v>41674</c:v>
                </c:pt>
                <c:pt idx="489">
                  <c:v>41675</c:v>
                </c:pt>
                <c:pt idx="490">
                  <c:v>41676</c:v>
                </c:pt>
                <c:pt idx="491">
                  <c:v>41677</c:v>
                </c:pt>
                <c:pt idx="492">
                  <c:v>41680</c:v>
                </c:pt>
                <c:pt idx="493">
                  <c:v>41681</c:v>
                </c:pt>
                <c:pt idx="494">
                  <c:v>41682</c:v>
                </c:pt>
                <c:pt idx="495">
                  <c:v>41683</c:v>
                </c:pt>
                <c:pt idx="496">
                  <c:v>41684</c:v>
                </c:pt>
                <c:pt idx="497">
                  <c:v>41687</c:v>
                </c:pt>
                <c:pt idx="498">
                  <c:v>41688</c:v>
                </c:pt>
                <c:pt idx="499">
                  <c:v>41689</c:v>
                </c:pt>
                <c:pt idx="500">
                  <c:v>41690</c:v>
                </c:pt>
                <c:pt idx="501">
                  <c:v>41691</c:v>
                </c:pt>
                <c:pt idx="502">
                  <c:v>41694</c:v>
                </c:pt>
                <c:pt idx="503">
                  <c:v>41695</c:v>
                </c:pt>
                <c:pt idx="504">
                  <c:v>41696</c:v>
                </c:pt>
                <c:pt idx="505">
                  <c:v>41697</c:v>
                </c:pt>
                <c:pt idx="506">
                  <c:v>41698</c:v>
                </c:pt>
                <c:pt idx="507">
                  <c:v>41701</c:v>
                </c:pt>
                <c:pt idx="508">
                  <c:v>41702</c:v>
                </c:pt>
                <c:pt idx="509">
                  <c:v>41703</c:v>
                </c:pt>
                <c:pt idx="510">
                  <c:v>41704</c:v>
                </c:pt>
                <c:pt idx="511">
                  <c:v>41705</c:v>
                </c:pt>
                <c:pt idx="512">
                  <c:v>41708</c:v>
                </c:pt>
                <c:pt idx="513">
                  <c:v>41709</c:v>
                </c:pt>
                <c:pt idx="514">
                  <c:v>41710</c:v>
                </c:pt>
                <c:pt idx="515">
                  <c:v>41711</c:v>
                </c:pt>
                <c:pt idx="516">
                  <c:v>41712</c:v>
                </c:pt>
                <c:pt idx="517">
                  <c:v>41715</c:v>
                </c:pt>
                <c:pt idx="518">
                  <c:v>41716</c:v>
                </c:pt>
                <c:pt idx="519">
                  <c:v>41717</c:v>
                </c:pt>
                <c:pt idx="520">
                  <c:v>41718</c:v>
                </c:pt>
                <c:pt idx="521">
                  <c:v>41719</c:v>
                </c:pt>
                <c:pt idx="522">
                  <c:v>41722</c:v>
                </c:pt>
                <c:pt idx="523">
                  <c:v>41723</c:v>
                </c:pt>
                <c:pt idx="524">
                  <c:v>41724</c:v>
                </c:pt>
                <c:pt idx="525">
                  <c:v>41725</c:v>
                </c:pt>
                <c:pt idx="526">
                  <c:v>41726</c:v>
                </c:pt>
                <c:pt idx="527">
                  <c:v>41729</c:v>
                </c:pt>
              </c:strCache>
            </c:strRef>
          </c:cat>
          <c:val>
            <c:numRef>
              <c:f>'[5]INDICES A LEJ O Y NORTE E'!$C$1856:$C$2383</c:f>
              <c:numCache>
                <c:formatCode>General</c:formatCode>
                <c:ptCount val="528"/>
                <c:pt idx="0">
                  <c:v>99.3</c:v>
                </c:pt>
                <c:pt idx="1">
                  <c:v>98.6</c:v>
                </c:pt>
                <c:pt idx="2">
                  <c:v>97.45</c:v>
                </c:pt>
                <c:pt idx="3">
                  <c:v>101.65</c:v>
                </c:pt>
                <c:pt idx="4">
                  <c:v>101.05</c:v>
                </c:pt>
                <c:pt idx="5">
                  <c:v>100.1</c:v>
                </c:pt>
                <c:pt idx="6">
                  <c:v>99.8</c:v>
                </c:pt>
                <c:pt idx="7">
                  <c:v>99.05</c:v>
                </c:pt>
                <c:pt idx="8">
                  <c:v>98.45</c:v>
                </c:pt>
                <c:pt idx="9">
                  <c:v>98.45</c:v>
                </c:pt>
                <c:pt idx="10">
                  <c:v>97.55</c:v>
                </c:pt>
                <c:pt idx="11">
                  <c:v>97.55</c:v>
                </c:pt>
                <c:pt idx="12">
                  <c:v>97.65</c:v>
                </c:pt>
                <c:pt idx="13">
                  <c:v>98.85</c:v>
                </c:pt>
                <c:pt idx="14">
                  <c:v>97.95</c:v>
                </c:pt>
                <c:pt idx="15">
                  <c:v>98.05</c:v>
                </c:pt>
                <c:pt idx="16">
                  <c:v>99.1</c:v>
                </c:pt>
                <c:pt idx="17">
                  <c:v>99.1</c:v>
                </c:pt>
                <c:pt idx="18">
                  <c:v>100.3</c:v>
                </c:pt>
                <c:pt idx="19">
                  <c:v>102.2</c:v>
                </c:pt>
                <c:pt idx="20">
                  <c:v>103.6</c:v>
                </c:pt>
                <c:pt idx="21">
                  <c:v>103.3</c:v>
                </c:pt>
                <c:pt idx="22">
                  <c:v>103.3</c:v>
                </c:pt>
                <c:pt idx="23">
                  <c:v>102.8</c:v>
                </c:pt>
                <c:pt idx="24">
                  <c:v>102.45</c:v>
                </c:pt>
                <c:pt idx="25">
                  <c:v>99.5</c:v>
                </c:pt>
                <c:pt idx="26">
                  <c:v>99.45</c:v>
                </c:pt>
                <c:pt idx="27">
                  <c:v>98.5</c:v>
                </c:pt>
                <c:pt idx="28">
                  <c:v>98.5</c:v>
                </c:pt>
                <c:pt idx="29">
                  <c:v>99.8</c:v>
                </c:pt>
                <c:pt idx="30">
                  <c:v>99.6</c:v>
                </c:pt>
                <c:pt idx="31">
                  <c:v>97.3</c:v>
                </c:pt>
                <c:pt idx="32">
                  <c:v>98.05</c:v>
                </c:pt>
                <c:pt idx="33">
                  <c:v>99.7</c:v>
                </c:pt>
                <c:pt idx="34">
                  <c:v>100.3</c:v>
                </c:pt>
                <c:pt idx="35">
                  <c:v>100.35</c:v>
                </c:pt>
                <c:pt idx="36">
                  <c:v>101.55</c:v>
                </c:pt>
                <c:pt idx="37">
                  <c:v>100.45</c:v>
                </c:pt>
                <c:pt idx="38">
                  <c:v>99.6</c:v>
                </c:pt>
                <c:pt idx="39">
                  <c:v>100.8</c:v>
                </c:pt>
                <c:pt idx="40">
                  <c:v>99.85</c:v>
                </c:pt>
                <c:pt idx="41">
                  <c:v>97.85</c:v>
                </c:pt>
                <c:pt idx="42">
                  <c:v>98</c:v>
                </c:pt>
                <c:pt idx="43">
                  <c:v>97.95</c:v>
                </c:pt>
                <c:pt idx="44">
                  <c:v>97.9</c:v>
                </c:pt>
                <c:pt idx="45">
                  <c:v>94.2</c:v>
                </c:pt>
                <c:pt idx="46">
                  <c:v>93.7</c:v>
                </c:pt>
                <c:pt idx="47">
                  <c:v>93.35</c:v>
                </c:pt>
                <c:pt idx="48">
                  <c:v>89.55</c:v>
                </c:pt>
                <c:pt idx="49">
                  <c:v>87.45</c:v>
                </c:pt>
                <c:pt idx="50">
                  <c:v>87.45</c:v>
                </c:pt>
                <c:pt idx="51">
                  <c:v>87.7</c:v>
                </c:pt>
                <c:pt idx="52">
                  <c:v>85.5</c:v>
                </c:pt>
                <c:pt idx="53">
                  <c:v>85.4</c:v>
                </c:pt>
                <c:pt idx="54">
                  <c:v>86.4</c:v>
                </c:pt>
                <c:pt idx="55">
                  <c:v>86</c:v>
                </c:pt>
                <c:pt idx="56">
                  <c:v>84</c:v>
                </c:pt>
                <c:pt idx="57">
                  <c:v>81.4</c:v>
                </c:pt>
                <c:pt idx="58">
                  <c:v>83.3</c:v>
                </c:pt>
                <c:pt idx="59">
                  <c:v>83.1</c:v>
                </c:pt>
                <c:pt idx="60">
                  <c:v>83.1</c:v>
                </c:pt>
                <c:pt idx="61">
                  <c:v>82.9</c:v>
                </c:pt>
                <c:pt idx="62">
                  <c:v>81.55</c:v>
                </c:pt>
                <c:pt idx="63">
                  <c:v>81.8</c:v>
                </c:pt>
                <c:pt idx="64">
                  <c:v>77.65</c:v>
                </c:pt>
                <c:pt idx="65">
                  <c:v>80.65</c:v>
                </c:pt>
                <c:pt idx="66">
                  <c:v>83.85</c:v>
                </c:pt>
                <c:pt idx="67">
                  <c:v>82.65</c:v>
                </c:pt>
                <c:pt idx="68">
                  <c:v>82.5</c:v>
                </c:pt>
                <c:pt idx="69">
                  <c:v>82.5</c:v>
                </c:pt>
                <c:pt idx="70">
                  <c:v>82.85</c:v>
                </c:pt>
                <c:pt idx="71">
                  <c:v>83.05</c:v>
                </c:pt>
                <c:pt idx="72">
                  <c:v>83.45</c:v>
                </c:pt>
                <c:pt idx="73">
                  <c:v>84</c:v>
                </c:pt>
                <c:pt idx="74">
                  <c:v>86.3</c:v>
                </c:pt>
                <c:pt idx="75">
                  <c:v>84.6</c:v>
                </c:pt>
                <c:pt idx="76">
                  <c:v>80</c:v>
                </c:pt>
                <c:pt idx="77">
                  <c:v>81.3</c:v>
                </c:pt>
                <c:pt idx="78">
                  <c:v>82.3</c:v>
                </c:pt>
                <c:pt idx="79">
                  <c:v>80.5</c:v>
                </c:pt>
                <c:pt idx="80">
                  <c:v>80.3</c:v>
                </c:pt>
                <c:pt idx="81">
                  <c:v>81.2</c:v>
                </c:pt>
                <c:pt idx="82">
                  <c:v>82.95</c:v>
                </c:pt>
                <c:pt idx="83">
                  <c:v>83.95</c:v>
                </c:pt>
                <c:pt idx="84">
                  <c:v>84.55</c:v>
                </c:pt>
                <c:pt idx="85">
                  <c:v>84.55</c:v>
                </c:pt>
                <c:pt idx="86">
                  <c:v>83.25</c:v>
                </c:pt>
                <c:pt idx="87">
                  <c:v>83.25</c:v>
                </c:pt>
                <c:pt idx="88">
                  <c:v>83.25</c:v>
                </c:pt>
                <c:pt idx="89">
                  <c:v>83.45</c:v>
                </c:pt>
                <c:pt idx="90">
                  <c:v>83.45</c:v>
                </c:pt>
                <c:pt idx="91">
                  <c:v>82.85</c:v>
                </c:pt>
                <c:pt idx="92">
                  <c:v>85.7</c:v>
                </c:pt>
                <c:pt idx="93">
                  <c:v>85.95</c:v>
                </c:pt>
                <c:pt idx="94">
                  <c:v>83.65</c:v>
                </c:pt>
                <c:pt idx="95">
                  <c:v>84.65</c:v>
                </c:pt>
                <c:pt idx="96">
                  <c:v>85.25</c:v>
                </c:pt>
                <c:pt idx="97">
                  <c:v>85.5</c:v>
                </c:pt>
                <c:pt idx="98">
                  <c:v>84.85</c:v>
                </c:pt>
                <c:pt idx="99">
                  <c:v>83.8</c:v>
                </c:pt>
                <c:pt idx="100">
                  <c:v>82.35</c:v>
                </c:pt>
                <c:pt idx="101">
                  <c:v>83.45</c:v>
                </c:pt>
                <c:pt idx="102">
                  <c:v>83.45</c:v>
                </c:pt>
                <c:pt idx="103">
                  <c:v>83.2</c:v>
                </c:pt>
                <c:pt idx="104">
                  <c:v>81.65</c:v>
                </c:pt>
                <c:pt idx="105">
                  <c:v>80.95</c:v>
                </c:pt>
                <c:pt idx="106">
                  <c:v>81.25</c:v>
                </c:pt>
                <c:pt idx="107">
                  <c:v>83.95</c:v>
                </c:pt>
                <c:pt idx="108">
                  <c:v>85.5</c:v>
                </c:pt>
                <c:pt idx="109">
                  <c:v>85.4</c:v>
                </c:pt>
                <c:pt idx="110">
                  <c:v>85.9</c:v>
                </c:pt>
                <c:pt idx="111">
                  <c:v>85.8</c:v>
                </c:pt>
                <c:pt idx="112">
                  <c:v>83.4</c:v>
                </c:pt>
                <c:pt idx="113">
                  <c:v>82.2</c:v>
                </c:pt>
                <c:pt idx="114">
                  <c:v>82.35</c:v>
                </c:pt>
                <c:pt idx="115">
                  <c:v>83.25</c:v>
                </c:pt>
                <c:pt idx="116">
                  <c:v>82.75</c:v>
                </c:pt>
                <c:pt idx="117">
                  <c:v>83.45</c:v>
                </c:pt>
                <c:pt idx="118">
                  <c:v>84.95</c:v>
                </c:pt>
                <c:pt idx="119">
                  <c:v>86.9</c:v>
                </c:pt>
                <c:pt idx="120">
                  <c:v>86.6</c:v>
                </c:pt>
                <c:pt idx="121">
                  <c:v>86.4</c:v>
                </c:pt>
                <c:pt idx="122">
                  <c:v>85.9</c:v>
                </c:pt>
                <c:pt idx="123">
                  <c:v>85.4</c:v>
                </c:pt>
                <c:pt idx="124">
                  <c:v>86.3</c:v>
                </c:pt>
                <c:pt idx="125">
                  <c:v>86.5</c:v>
                </c:pt>
                <c:pt idx="126">
                  <c:v>86.75</c:v>
                </c:pt>
                <c:pt idx="127">
                  <c:v>86.75</c:v>
                </c:pt>
                <c:pt idx="128">
                  <c:v>85.4</c:v>
                </c:pt>
                <c:pt idx="129">
                  <c:v>85.1</c:v>
                </c:pt>
                <c:pt idx="130">
                  <c:v>85.6</c:v>
                </c:pt>
                <c:pt idx="131">
                  <c:v>85.85</c:v>
                </c:pt>
                <c:pt idx="132">
                  <c:v>85.05</c:v>
                </c:pt>
                <c:pt idx="133">
                  <c:v>84.4</c:v>
                </c:pt>
                <c:pt idx="134">
                  <c:v>83</c:v>
                </c:pt>
                <c:pt idx="135">
                  <c:v>83.05</c:v>
                </c:pt>
                <c:pt idx="136">
                  <c:v>84.45</c:v>
                </c:pt>
                <c:pt idx="137">
                  <c:v>85.15</c:v>
                </c:pt>
                <c:pt idx="138">
                  <c:v>85.25</c:v>
                </c:pt>
                <c:pt idx="139">
                  <c:v>85.25</c:v>
                </c:pt>
                <c:pt idx="140">
                  <c:v>84.1</c:v>
                </c:pt>
                <c:pt idx="141">
                  <c:v>82.3</c:v>
                </c:pt>
                <c:pt idx="142">
                  <c:v>81.9</c:v>
                </c:pt>
                <c:pt idx="143">
                  <c:v>81.9</c:v>
                </c:pt>
                <c:pt idx="144">
                  <c:v>80.8</c:v>
                </c:pt>
                <c:pt idx="145">
                  <c:v>81.2</c:v>
                </c:pt>
                <c:pt idx="146">
                  <c:v>80.45</c:v>
                </c:pt>
                <c:pt idx="147">
                  <c:v>80.85</c:v>
                </c:pt>
                <c:pt idx="148">
                  <c:v>81.15</c:v>
                </c:pt>
                <c:pt idx="149">
                  <c:v>81.35</c:v>
                </c:pt>
                <c:pt idx="150">
                  <c:v>81.3</c:v>
                </c:pt>
                <c:pt idx="151">
                  <c:v>80.8</c:v>
                </c:pt>
                <c:pt idx="152">
                  <c:v>80.95</c:v>
                </c:pt>
                <c:pt idx="153">
                  <c:v>81.15</c:v>
                </c:pt>
                <c:pt idx="154">
                  <c:v>81.3</c:v>
                </c:pt>
                <c:pt idx="155">
                  <c:v>79.85</c:v>
                </c:pt>
                <c:pt idx="156">
                  <c:v>80.25</c:v>
                </c:pt>
                <c:pt idx="157">
                  <c:v>81.25</c:v>
                </c:pt>
                <c:pt idx="158">
                  <c:v>82.8</c:v>
                </c:pt>
                <c:pt idx="159">
                  <c:v>85.3</c:v>
                </c:pt>
                <c:pt idx="160">
                  <c:v>85.3</c:v>
                </c:pt>
                <c:pt idx="161">
                  <c:v>84.75</c:v>
                </c:pt>
                <c:pt idx="162">
                  <c:v>84.65</c:v>
                </c:pt>
                <c:pt idx="163">
                  <c:v>83.1</c:v>
                </c:pt>
                <c:pt idx="164">
                  <c:v>81.75</c:v>
                </c:pt>
                <c:pt idx="165">
                  <c:v>81.95</c:v>
                </c:pt>
                <c:pt idx="166">
                  <c:v>81.8</c:v>
                </c:pt>
                <c:pt idx="167">
                  <c:v>81.95</c:v>
                </c:pt>
                <c:pt idx="168">
                  <c:v>80.9</c:v>
                </c:pt>
                <c:pt idx="169">
                  <c:v>80.3</c:v>
                </c:pt>
                <c:pt idx="170">
                  <c:v>80.3</c:v>
                </c:pt>
                <c:pt idx="171">
                  <c:v>80.3</c:v>
                </c:pt>
                <c:pt idx="172">
                  <c:v>80.45</c:v>
                </c:pt>
                <c:pt idx="173">
                  <c:v>80.05</c:v>
                </c:pt>
                <c:pt idx="174">
                  <c:v>80.05</c:v>
                </c:pt>
                <c:pt idx="175">
                  <c:v>79.4</c:v>
                </c:pt>
                <c:pt idx="176">
                  <c:v>79.5</c:v>
                </c:pt>
                <c:pt idx="177">
                  <c:v>80.45</c:v>
                </c:pt>
                <c:pt idx="178">
                  <c:v>80.05</c:v>
                </c:pt>
                <c:pt idx="179">
                  <c:v>80.45</c:v>
                </c:pt>
                <c:pt idx="180">
                  <c:v>81.45</c:v>
                </c:pt>
                <c:pt idx="181">
                  <c:v>81.7</c:v>
                </c:pt>
                <c:pt idx="182">
                  <c:v>81.35</c:v>
                </c:pt>
                <c:pt idx="183">
                  <c:v>81.75</c:v>
                </c:pt>
                <c:pt idx="184">
                  <c:v>81.9</c:v>
                </c:pt>
                <c:pt idx="185">
                  <c:v>81.9</c:v>
                </c:pt>
                <c:pt idx="186">
                  <c:v>80.7</c:v>
                </c:pt>
                <c:pt idx="187">
                  <c:v>81.65</c:v>
                </c:pt>
                <c:pt idx="188">
                  <c:v>81.65</c:v>
                </c:pt>
                <c:pt idx="189">
                  <c:v>81.65</c:v>
                </c:pt>
                <c:pt idx="190">
                  <c:v>82.2</c:v>
                </c:pt>
                <c:pt idx="191">
                  <c:v>82.75</c:v>
                </c:pt>
                <c:pt idx="192">
                  <c:v>82.85</c:v>
                </c:pt>
                <c:pt idx="193">
                  <c:v>81.85</c:v>
                </c:pt>
                <c:pt idx="194">
                  <c:v>81.85</c:v>
                </c:pt>
                <c:pt idx="195">
                  <c:v>82.35</c:v>
                </c:pt>
                <c:pt idx="196">
                  <c:v>82.55</c:v>
                </c:pt>
                <c:pt idx="197">
                  <c:v>82.4</c:v>
                </c:pt>
                <c:pt idx="198">
                  <c:v>83.75</c:v>
                </c:pt>
                <c:pt idx="199">
                  <c:v>83.9</c:v>
                </c:pt>
                <c:pt idx="200">
                  <c:v>83.5</c:v>
                </c:pt>
                <c:pt idx="201">
                  <c:v>83.7</c:v>
                </c:pt>
                <c:pt idx="202">
                  <c:v>84.15</c:v>
                </c:pt>
                <c:pt idx="203">
                  <c:v>84.15</c:v>
                </c:pt>
                <c:pt idx="204">
                  <c:v>84.15</c:v>
                </c:pt>
                <c:pt idx="205">
                  <c:v>84.1</c:v>
                </c:pt>
                <c:pt idx="206">
                  <c:v>84.35</c:v>
                </c:pt>
                <c:pt idx="207">
                  <c:v>84.35</c:v>
                </c:pt>
                <c:pt idx="208">
                  <c:v>84.8</c:v>
                </c:pt>
                <c:pt idx="209">
                  <c:v>84</c:v>
                </c:pt>
                <c:pt idx="210">
                  <c:v>82.95</c:v>
                </c:pt>
                <c:pt idx="211">
                  <c:v>83.35</c:v>
                </c:pt>
                <c:pt idx="212">
                  <c:v>83.45</c:v>
                </c:pt>
                <c:pt idx="213">
                  <c:v>83.45</c:v>
                </c:pt>
                <c:pt idx="214">
                  <c:v>83.15</c:v>
                </c:pt>
                <c:pt idx="215">
                  <c:v>83.65</c:v>
                </c:pt>
                <c:pt idx="216">
                  <c:v>83.35</c:v>
                </c:pt>
                <c:pt idx="217">
                  <c:v>83.1</c:v>
                </c:pt>
                <c:pt idx="218">
                  <c:v>83.35</c:v>
                </c:pt>
                <c:pt idx="219">
                  <c:v>83.55</c:v>
                </c:pt>
                <c:pt idx="220">
                  <c:v>83.55</c:v>
                </c:pt>
                <c:pt idx="221">
                  <c:v>84.1</c:v>
                </c:pt>
                <c:pt idx="222">
                  <c:v>85</c:v>
                </c:pt>
                <c:pt idx="223">
                  <c:v>85.5</c:v>
                </c:pt>
                <c:pt idx="224">
                  <c:v>86.15</c:v>
                </c:pt>
                <c:pt idx="225">
                  <c:v>86.15</c:v>
                </c:pt>
                <c:pt idx="226">
                  <c:v>87.5</c:v>
                </c:pt>
                <c:pt idx="227">
                  <c:v>87.95</c:v>
                </c:pt>
                <c:pt idx="228">
                  <c:v>89.5</c:v>
                </c:pt>
                <c:pt idx="229">
                  <c:v>87.65</c:v>
                </c:pt>
                <c:pt idx="230">
                  <c:v>88.05</c:v>
                </c:pt>
                <c:pt idx="231">
                  <c:v>89.3</c:v>
                </c:pt>
                <c:pt idx="232">
                  <c:v>90.35</c:v>
                </c:pt>
                <c:pt idx="233">
                  <c:v>90.35</c:v>
                </c:pt>
                <c:pt idx="234">
                  <c:v>90.35</c:v>
                </c:pt>
                <c:pt idx="235">
                  <c:v>89.2</c:v>
                </c:pt>
                <c:pt idx="236">
                  <c:v>88.9</c:v>
                </c:pt>
                <c:pt idx="237">
                  <c:v>89.15</c:v>
                </c:pt>
                <c:pt idx="238">
                  <c:v>89.05</c:v>
                </c:pt>
                <c:pt idx="239">
                  <c:v>90.15</c:v>
                </c:pt>
                <c:pt idx="240">
                  <c:v>90.3</c:v>
                </c:pt>
                <c:pt idx="241">
                  <c:v>89.4</c:v>
                </c:pt>
                <c:pt idx="242">
                  <c:v>88.9</c:v>
                </c:pt>
                <c:pt idx="243">
                  <c:v>89.3</c:v>
                </c:pt>
                <c:pt idx="244">
                  <c:v>89.8</c:v>
                </c:pt>
                <c:pt idx="245">
                  <c:v>89.8</c:v>
                </c:pt>
                <c:pt idx="246">
                  <c:v>90.7</c:v>
                </c:pt>
                <c:pt idx="247">
                  <c:v>90.9</c:v>
                </c:pt>
                <c:pt idx="248">
                  <c:v>89.9</c:v>
                </c:pt>
                <c:pt idx="249">
                  <c:v>89.95</c:v>
                </c:pt>
                <c:pt idx="250">
                  <c:v>88.8</c:v>
                </c:pt>
                <c:pt idx="251">
                  <c:v>88.8</c:v>
                </c:pt>
                <c:pt idx="252">
                  <c:v>90.5</c:v>
                </c:pt>
                <c:pt idx="253">
                  <c:v>91.4</c:v>
                </c:pt>
                <c:pt idx="254">
                  <c:v>91.65</c:v>
                </c:pt>
                <c:pt idx="255">
                  <c:v>92.55</c:v>
                </c:pt>
                <c:pt idx="256">
                  <c:v>93.3</c:v>
                </c:pt>
                <c:pt idx="257">
                  <c:v>93.6</c:v>
                </c:pt>
                <c:pt idx="258">
                  <c:v>93</c:v>
                </c:pt>
                <c:pt idx="259">
                  <c:v>93.5</c:v>
                </c:pt>
                <c:pt idx="260">
                  <c:v>93.45</c:v>
                </c:pt>
                <c:pt idx="261">
                  <c:v>93.8</c:v>
                </c:pt>
                <c:pt idx="262">
                  <c:v>95</c:v>
                </c:pt>
                <c:pt idx="263">
                  <c:v>97.1</c:v>
                </c:pt>
                <c:pt idx="264">
                  <c:v>98.85</c:v>
                </c:pt>
                <c:pt idx="265">
                  <c:v>97.45</c:v>
                </c:pt>
                <c:pt idx="266">
                  <c:v>97.55</c:v>
                </c:pt>
                <c:pt idx="267">
                  <c:v>95.55</c:v>
                </c:pt>
                <c:pt idx="268">
                  <c:v>94.75</c:v>
                </c:pt>
                <c:pt idx="269">
                  <c:v>93.9</c:v>
                </c:pt>
                <c:pt idx="270">
                  <c:v>93.75</c:v>
                </c:pt>
                <c:pt idx="271">
                  <c:v>94.6</c:v>
                </c:pt>
                <c:pt idx="272">
                  <c:v>94.8</c:v>
                </c:pt>
                <c:pt idx="273">
                  <c:v>94.8</c:v>
                </c:pt>
                <c:pt idx="274">
                  <c:v>94</c:v>
                </c:pt>
                <c:pt idx="275">
                  <c:v>95.5</c:v>
                </c:pt>
                <c:pt idx="276">
                  <c:v>95.7</c:v>
                </c:pt>
                <c:pt idx="277">
                  <c:v>94.85</c:v>
                </c:pt>
                <c:pt idx="278">
                  <c:v>93.5</c:v>
                </c:pt>
                <c:pt idx="279">
                  <c:v>92.15</c:v>
                </c:pt>
                <c:pt idx="280">
                  <c:v>91.75</c:v>
                </c:pt>
                <c:pt idx="281">
                  <c:v>92.6</c:v>
                </c:pt>
                <c:pt idx="282">
                  <c:v>92.2</c:v>
                </c:pt>
                <c:pt idx="283">
                  <c:v>93.1</c:v>
                </c:pt>
                <c:pt idx="284">
                  <c:v>92.2</c:v>
                </c:pt>
                <c:pt idx="285">
                  <c:v>91.65</c:v>
                </c:pt>
                <c:pt idx="286">
                  <c:v>92.7</c:v>
                </c:pt>
                <c:pt idx="287">
                  <c:v>91.75</c:v>
                </c:pt>
                <c:pt idx="288">
                  <c:v>91.75</c:v>
                </c:pt>
                <c:pt idx="289">
                  <c:v>92.5</c:v>
                </c:pt>
                <c:pt idx="290">
                  <c:v>91.9</c:v>
                </c:pt>
                <c:pt idx="291">
                  <c:v>90.6</c:v>
                </c:pt>
                <c:pt idx="292">
                  <c:v>90.8</c:v>
                </c:pt>
                <c:pt idx="293">
                  <c:v>91.8</c:v>
                </c:pt>
                <c:pt idx="294">
                  <c:v>93.2</c:v>
                </c:pt>
                <c:pt idx="295">
                  <c:v>94.9</c:v>
                </c:pt>
                <c:pt idx="296">
                  <c:v>91.9</c:v>
                </c:pt>
                <c:pt idx="297">
                  <c:v>93.5</c:v>
                </c:pt>
                <c:pt idx="298">
                  <c:v>94.8</c:v>
                </c:pt>
                <c:pt idx="299">
                  <c:v>94.6</c:v>
                </c:pt>
                <c:pt idx="300">
                  <c:v>95</c:v>
                </c:pt>
                <c:pt idx="301">
                  <c:v>95.1</c:v>
                </c:pt>
                <c:pt idx="302">
                  <c:v>93.65</c:v>
                </c:pt>
                <c:pt idx="303">
                  <c:v>93.25</c:v>
                </c:pt>
                <c:pt idx="304">
                  <c:v>94</c:v>
                </c:pt>
                <c:pt idx="305">
                  <c:v>93.5</c:v>
                </c:pt>
                <c:pt idx="306">
                  <c:v>93.4</c:v>
                </c:pt>
                <c:pt idx="307">
                  <c:v>93.9</c:v>
                </c:pt>
                <c:pt idx="308">
                  <c:v>93.4</c:v>
                </c:pt>
                <c:pt idx="309">
                  <c:v>91.9</c:v>
                </c:pt>
                <c:pt idx="310">
                  <c:v>91.5</c:v>
                </c:pt>
                <c:pt idx="311">
                  <c:v>90.1</c:v>
                </c:pt>
                <c:pt idx="312">
                  <c:v>90.1</c:v>
                </c:pt>
                <c:pt idx="313">
                  <c:v>90.1</c:v>
                </c:pt>
                <c:pt idx="314">
                  <c:v>89.6</c:v>
                </c:pt>
                <c:pt idx="315">
                  <c:v>89.4</c:v>
                </c:pt>
                <c:pt idx="316">
                  <c:v>88.8</c:v>
                </c:pt>
                <c:pt idx="317">
                  <c:v>91.5</c:v>
                </c:pt>
                <c:pt idx="318">
                  <c:v>93.1</c:v>
                </c:pt>
                <c:pt idx="319">
                  <c:v>92.7</c:v>
                </c:pt>
                <c:pt idx="320">
                  <c:v>93.2</c:v>
                </c:pt>
                <c:pt idx="321">
                  <c:v>93.2</c:v>
                </c:pt>
                <c:pt idx="322">
                  <c:v>93.9</c:v>
                </c:pt>
                <c:pt idx="323">
                  <c:v>93.1</c:v>
                </c:pt>
                <c:pt idx="324">
                  <c:v>95.6</c:v>
                </c:pt>
                <c:pt idx="325">
                  <c:v>96.4</c:v>
                </c:pt>
                <c:pt idx="326">
                  <c:v>96.65</c:v>
                </c:pt>
                <c:pt idx="327">
                  <c:v>96.05</c:v>
                </c:pt>
                <c:pt idx="328">
                  <c:v>94.3</c:v>
                </c:pt>
                <c:pt idx="329">
                  <c:v>93.6</c:v>
                </c:pt>
                <c:pt idx="330">
                  <c:v>92.35</c:v>
                </c:pt>
                <c:pt idx="331">
                  <c:v>91.85</c:v>
                </c:pt>
                <c:pt idx="332">
                  <c:v>90.65</c:v>
                </c:pt>
                <c:pt idx="333">
                  <c:v>92.25</c:v>
                </c:pt>
                <c:pt idx="334">
                  <c:v>91.1</c:v>
                </c:pt>
                <c:pt idx="335">
                  <c:v>91.3</c:v>
                </c:pt>
                <c:pt idx="336">
                  <c:v>91.3</c:v>
                </c:pt>
                <c:pt idx="337">
                  <c:v>92.7</c:v>
                </c:pt>
                <c:pt idx="338">
                  <c:v>92</c:v>
                </c:pt>
                <c:pt idx="339">
                  <c:v>93</c:v>
                </c:pt>
                <c:pt idx="340">
                  <c:v>93</c:v>
                </c:pt>
                <c:pt idx="341">
                  <c:v>92.25</c:v>
                </c:pt>
                <c:pt idx="342">
                  <c:v>92.55</c:v>
                </c:pt>
                <c:pt idx="343">
                  <c:v>93.3</c:v>
                </c:pt>
                <c:pt idx="344">
                  <c:v>93.95</c:v>
                </c:pt>
                <c:pt idx="345">
                  <c:v>92.15</c:v>
                </c:pt>
                <c:pt idx="346">
                  <c:v>92.45</c:v>
                </c:pt>
                <c:pt idx="347">
                  <c:v>92.45</c:v>
                </c:pt>
                <c:pt idx="348">
                  <c:v>91.8</c:v>
                </c:pt>
                <c:pt idx="349">
                  <c:v>91.15</c:v>
                </c:pt>
                <c:pt idx="350">
                  <c:v>92.15</c:v>
                </c:pt>
                <c:pt idx="351">
                  <c:v>93.5</c:v>
                </c:pt>
                <c:pt idx="352">
                  <c:v>93.5</c:v>
                </c:pt>
                <c:pt idx="353">
                  <c:v>93.2</c:v>
                </c:pt>
                <c:pt idx="354">
                  <c:v>93.2</c:v>
                </c:pt>
                <c:pt idx="355">
                  <c:v>93.45</c:v>
                </c:pt>
                <c:pt idx="356">
                  <c:v>92.55</c:v>
                </c:pt>
                <c:pt idx="357">
                  <c:v>92.05</c:v>
                </c:pt>
                <c:pt idx="358">
                  <c:v>92.5</c:v>
                </c:pt>
                <c:pt idx="359">
                  <c:v>91.1</c:v>
                </c:pt>
                <c:pt idx="360">
                  <c:v>91.15</c:v>
                </c:pt>
                <c:pt idx="361">
                  <c:v>90.6</c:v>
                </c:pt>
                <c:pt idx="362">
                  <c:v>90.8</c:v>
                </c:pt>
                <c:pt idx="363">
                  <c:v>91.15</c:v>
                </c:pt>
                <c:pt idx="364">
                  <c:v>93.45</c:v>
                </c:pt>
                <c:pt idx="365">
                  <c:v>94.45</c:v>
                </c:pt>
                <c:pt idx="366">
                  <c:v>94.05</c:v>
                </c:pt>
                <c:pt idx="367">
                  <c:v>94.9</c:v>
                </c:pt>
                <c:pt idx="368">
                  <c:v>96.4</c:v>
                </c:pt>
                <c:pt idx="369">
                  <c:v>95.95</c:v>
                </c:pt>
                <c:pt idx="370">
                  <c:v>96.1</c:v>
                </c:pt>
                <c:pt idx="371">
                  <c:v>97.35</c:v>
                </c:pt>
                <c:pt idx="372">
                  <c:v>97.15</c:v>
                </c:pt>
                <c:pt idx="373">
                  <c:v>93.55</c:v>
                </c:pt>
                <c:pt idx="374">
                  <c:v>89.85</c:v>
                </c:pt>
                <c:pt idx="375">
                  <c:v>89.85</c:v>
                </c:pt>
                <c:pt idx="376">
                  <c:v>90.5</c:v>
                </c:pt>
                <c:pt idx="377">
                  <c:v>89.95</c:v>
                </c:pt>
                <c:pt idx="378">
                  <c:v>89.55</c:v>
                </c:pt>
                <c:pt idx="379">
                  <c:v>89.15</c:v>
                </c:pt>
                <c:pt idx="380">
                  <c:v>89.4</c:v>
                </c:pt>
                <c:pt idx="381">
                  <c:v>89.4</c:v>
                </c:pt>
                <c:pt idx="382">
                  <c:v>88.75</c:v>
                </c:pt>
                <c:pt idx="383">
                  <c:v>88.75</c:v>
                </c:pt>
                <c:pt idx="384">
                  <c:v>88.35</c:v>
                </c:pt>
                <c:pt idx="385">
                  <c:v>89.15</c:v>
                </c:pt>
                <c:pt idx="386">
                  <c:v>89.4</c:v>
                </c:pt>
                <c:pt idx="387">
                  <c:v>90</c:v>
                </c:pt>
                <c:pt idx="388">
                  <c:v>89.85</c:v>
                </c:pt>
                <c:pt idx="389">
                  <c:v>90.35</c:v>
                </c:pt>
                <c:pt idx="390">
                  <c:v>90.3</c:v>
                </c:pt>
                <c:pt idx="391">
                  <c:v>89.95</c:v>
                </c:pt>
                <c:pt idx="392">
                  <c:v>90.3</c:v>
                </c:pt>
                <c:pt idx="393">
                  <c:v>91.45</c:v>
                </c:pt>
                <c:pt idx="394">
                  <c:v>90.75</c:v>
                </c:pt>
                <c:pt idx="395">
                  <c:v>90.55</c:v>
                </c:pt>
                <c:pt idx="396">
                  <c:v>90.3</c:v>
                </c:pt>
                <c:pt idx="397">
                  <c:v>90.3</c:v>
                </c:pt>
                <c:pt idx="398">
                  <c:v>90.55</c:v>
                </c:pt>
                <c:pt idx="399">
                  <c:v>91.45</c:v>
                </c:pt>
                <c:pt idx="400">
                  <c:v>92.65</c:v>
                </c:pt>
                <c:pt idx="401">
                  <c:v>93.05</c:v>
                </c:pt>
                <c:pt idx="402">
                  <c:v>92.4</c:v>
                </c:pt>
                <c:pt idx="403">
                  <c:v>92.65</c:v>
                </c:pt>
                <c:pt idx="404">
                  <c:v>93.15</c:v>
                </c:pt>
                <c:pt idx="405">
                  <c:v>92.95</c:v>
                </c:pt>
                <c:pt idx="406">
                  <c:v>89.95</c:v>
                </c:pt>
                <c:pt idx="407">
                  <c:v>89.7</c:v>
                </c:pt>
                <c:pt idx="408">
                  <c:v>89.4</c:v>
                </c:pt>
                <c:pt idx="409">
                  <c:v>89.4</c:v>
                </c:pt>
                <c:pt idx="410">
                  <c:v>89.45</c:v>
                </c:pt>
                <c:pt idx="411">
                  <c:v>89.7</c:v>
                </c:pt>
                <c:pt idx="412">
                  <c:v>89.75</c:v>
                </c:pt>
                <c:pt idx="413">
                  <c:v>89.95</c:v>
                </c:pt>
                <c:pt idx="414">
                  <c:v>89.4</c:v>
                </c:pt>
                <c:pt idx="415">
                  <c:v>89.4</c:v>
                </c:pt>
                <c:pt idx="416">
                  <c:v>89.4</c:v>
                </c:pt>
                <c:pt idx="417">
                  <c:v>88.9</c:v>
                </c:pt>
                <c:pt idx="418">
                  <c:v>87.45</c:v>
                </c:pt>
                <c:pt idx="419">
                  <c:v>85.95</c:v>
                </c:pt>
                <c:pt idx="420">
                  <c:v>85.95</c:v>
                </c:pt>
                <c:pt idx="421">
                  <c:v>85.9</c:v>
                </c:pt>
                <c:pt idx="422">
                  <c:v>85.7</c:v>
                </c:pt>
                <c:pt idx="423">
                  <c:v>85.4</c:v>
                </c:pt>
                <c:pt idx="424">
                  <c:v>84.9</c:v>
                </c:pt>
                <c:pt idx="425">
                  <c:v>84.6</c:v>
                </c:pt>
                <c:pt idx="426">
                  <c:v>84.25</c:v>
                </c:pt>
                <c:pt idx="427">
                  <c:v>84.25</c:v>
                </c:pt>
                <c:pt idx="428">
                  <c:v>85.3</c:v>
                </c:pt>
                <c:pt idx="429">
                  <c:v>85.05</c:v>
                </c:pt>
                <c:pt idx="430">
                  <c:v>84.95</c:v>
                </c:pt>
                <c:pt idx="431">
                  <c:v>84.75</c:v>
                </c:pt>
                <c:pt idx="432">
                  <c:v>84.55</c:v>
                </c:pt>
                <c:pt idx="433">
                  <c:v>84.9</c:v>
                </c:pt>
                <c:pt idx="434">
                  <c:v>83.9</c:v>
                </c:pt>
                <c:pt idx="435">
                  <c:v>84.7</c:v>
                </c:pt>
                <c:pt idx="436">
                  <c:v>84.1</c:v>
                </c:pt>
                <c:pt idx="437">
                  <c:v>84.1</c:v>
                </c:pt>
                <c:pt idx="438">
                  <c:v>84.5</c:v>
                </c:pt>
                <c:pt idx="439">
                  <c:v>84.75</c:v>
                </c:pt>
                <c:pt idx="440">
                  <c:v>83.75</c:v>
                </c:pt>
                <c:pt idx="441">
                  <c:v>84.9</c:v>
                </c:pt>
                <c:pt idx="442">
                  <c:v>85.6</c:v>
                </c:pt>
                <c:pt idx="443">
                  <c:v>84.9</c:v>
                </c:pt>
                <c:pt idx="444">
                  <c:v>84.9</c:v>
                </c:pt>
                <c:pt idx="445">
                  <c:v>85.9</c:v>
                </c:pt>
                <c:pt idx="446">
                  <c:v>85.15</c:v>
                </c:pt>
                <c:pt idx="447">
                  <c:v>85.15</c:v>
                </c:pt>
                <c:pt idx="448">
                  <c:v>85.55</c:v>
                </c:pt>
                <c:pt idx="449">
                  <c:v>85.3</c:v>
                </c:pt>
                <c:pt idx="450">
                  <c:v>86.8</c:v>
                </c:pt>
                <c:pt idx="451">
                  <c:v>86.65</c:v>
                </c:pt>
                <c:pt idx="452">
                  <c:v>86.8</c:v>
                </c:pt>
                <c:pt idx="453">
                  <c:v>88.4</c:v>
                </c:pt>
                <c:pt idx="454">
                  <c:v>88.8</c:v>
                </c:pt>
                <c:pt idx="455">
                  <c:v>88.8</c:v>
                </c:pt>
                <c:pt idx="456">
                  <c:v>88.85</c:v>
                </c:pt>
                <c:pt idx="457">
                  <c:v>88.15</c:v>
                </c:pt>
                <c:pt idx="458">
                  <c:v>88.15</c:v>
                </c:pt>
                <c:pt idx="459">
                  <c:v>88.35</c:v>
                </c:pt>
                <c:pt idx="460">
                  <c:v>88.25</c:v>
                </c:pt>
                <c:pt idx="461">
                  <c:v>87.5</c:v>
                </c:pt>
                <c:pt idx="462">
                  <c:v>88.25</c:v>
                </c:pt>
                <c:pt idx="463">
                  <c:v>89.25</c:v>
                </c:pt>
                <c:pt idx="464">
                  <c:v>89.7</c:v>
                </c:pt>
                <c:pt idx="465">
                  <c:v>89.7</c:v>
                </c:pt>
                <c:pt idx="466">
                  <c:v>89.1</c:v>
                </c:pt>
                <c:pt idx="467">
                  <c:v>88.1</c:v>
                </c:pt>
                <c:pt idx="468">
                  <c:v>88.8</c:v>
                </c:pt>
                <c:pt idx="469">
                  <c:v>89.8</c:v>
                </c:pt>
                <c:pt idx="470">
                  <c:v>88.4</c:v>
                </c:pt>
                <c:pt idx="471">
                  <c:v>88.1</c:v>
                </c:pt>
                <c:pt idx="472">
                  <c:v>88.05</c:v>
                </c:pt>
                <c:pt idx="473">
                  <c:v>89.25</c:v>
                </c:pt>
                <c:pt idx="474">
                  <c:v>89.25</c:v>
                </c:pt>
                <c:pt idx="475">
                  <c:v>90.45</c:v>
                </c:pt>
                <c:pt idx="476">
                  <c:v>92.6</c:v>
                </c:pt>
                <c:pt idx="477">
                  <c:v>93.05</c:v>
                </c:pt>
                <c:pt idx="478">
                  <c:v>93.05</c:v>
                </c:pt>
                <c:pt idx="479">
                  <c:v>94.45</c:v>
                </c:pt>
                <c:pt idx="480">
                  <c:v>94.25</c:v>
                </c:pt>
                <c:pt idx="481">
                  <c:v>93.75</c:v>
                </c:pt>
                <c:pt idx="482">
                  <c:v>93.75</c:v>
                </c:pt>
                <c:pt idx="483">
                  <c:v>91.05</c:v>
                </c:pt>
                <c:pt idx="484">
                  <c:v>91.05</c:v>
                </c:pt>
                <c:pt idx="485">
                  <c:v>92.25</c:v>
                </c:pt>
                <c:pt idx="486">
                  <c:v>92.5</c:v>
                </c:pt>
                <c:pt idx="487">
                  <c:v>92.65</c:v>
                </c:pt>
                <c:pt idx="488">
                  <c:v>91.95</c:v>
                </c:pt>
                <c:pt idx="489">
                  <c:v>92.3</c:v>
                </c:pt>
                <c:pt idx="490">
                  <c:v>92.3</c:v>
                </c:pt>
                <c:pt idx="491">
                  <c:v>93.05</c:v>
                </c:pt>
                <c:pt idx="492">
                  <c:v>94.15</c:v>
                </c:pt>
                <c:pt idx="493">
                  <c:v>94.15</c:v>
                </c:pt>
                <c:pt idx="494">
                  <c:v>95.35</c:v>
                </c:pt>
                <c:pt idx="495">
                  <c:v>95.1</c:v>
                </c:pt>
                <c:pt idx="496">
                  <c:v>94.85</c:v>
                </c:pt>
                <c:pt idx="497">
                  <c:v>95.35</c:v>
                </c:pt>
                <c:pt idx="498">
                  <c:v>95.35</c:v>
                </c:pt>
                <c:pt idx="499">
                  <c:v>95.75</c:v>
                </c:pt>
                <c:pt idx="500">
                  <c:v>94.15</c:v>
                </c:pt>
                <c:pt idx="501">
                  <c:v>93.9</c:v>
                </c:pt>
                <c:pt idx="502">
                  <c:v>94.65</c:v>
                </c:pt>
                <c:pt idx="503">
                  <c:v>95.65</c:v>
                </c:pt>
                <c:pt idx="504">
                  <c:v>93.65</c:v>
                </c:pt>
                <c:pt idx="505">
                  <c:v>92.65</c:v>
                </c:pt>
                <c:pt idx="506">
                  <c:v>94.05</c:v>
                </c:pt>
                <c:pt idx="507">
                  <c:v>93.3</c:v>
                </c:pt>
                <c:pt idx="508">
                  <c:v>94.3</c:v>
                </c:pt>
                <c:pt idx="509">
                  <c:v>95.15</c:v>
                </c:pt>
                <c:pt idx="510">
                  <c:v>94.55</c:v>
                </c:pt>
                <c:pt idx="511">
                  <c:v>97.55</c:v>
                </c:pt>
                <c:pt idx="512">
                  <c:v>97.3</c:v>
                </c:pt>
                <c:pt idx="513">
                  <c:v>97.35</c:v>
                </c:pt>
                <c:pt idx="514">
                  <c:v>97.3</c:v>
                </c:pt>
                <c:pt idx="515">
                  <c:v>97.8</c:v>
                </c:pt>
                <c:pt idx="516">
                  <c:v>97.4</c:v>
                </c:pt>
                <c:pt idx="517">
                  <c:v>97.9</c:v>
                </c:pt>
                <c:pt idx="518">
                  <c:v>97.5</c:v>
                </c:pt>
                <c:pt idx="519">
                  <c:v>98.25</c:v>
                </c:pt>
                <c:pt idx="520">
                  <c:v>97.8</c:v>
                </c:pt>
                <c:pt idx="521">
                  <c:v>97.35</c:v>
                </c:pt>
                <c:pt idx="522">
                  <c:v>98.6</c:v>
                </c:pt>
                <c:pt idx="523">
                  <c:v>95.8</c:v>
                </c:pt>
                <c:pt idx="524">
                  <c:v>98.9</c:v>
                </c:pt>
                <c:pt idx="525">
                  <c:v>96.4</c:v>
                </c:pt>
                <c:pt idx="526">
                  <c:v>97.3</c:v>
                </c:pt>
                <c:pt idx="527">
                  <c:v>9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21322"/>
        <c:axId val="2783103"/>
      </c:lineChart>
      <c:catAx>
        <c:axId val="7432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03"/>
        <c:crossesAt val="0"/>
        <c:auto val="1"/>
        <c:lblAlgn val="ctr"/>
        <c:lblOffset val="100"/>
        <c:noMultiLvlLbl val="0"/>
      </c:catAx>
      <c:valAx>
        <c:axId val="2783103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2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63:$B$238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'[5]INDICES A LEJ O Y NORTE E'!$C$2363:$C$2383</c:f>
              <c:numCache>
                <c:formatCode>General</c:formatCode>
                <c:ptCount val="21"/>
                <c:pt idx="0">
                  <c:v>93.3</c:v>
                </c:pt>
                <c:pt idx="1">
                  <c:v>94.3</c:v>
                </c:pt>
                <c:pt idx="2">
                  <c:v>95.15</c:v>
                </c:pt>
                <c:pt idx="3">
                  <c:v>94.55</c:v>
                </c:pt>
                <c:pt idx="4">
                  <c:v>97.55</c:v>
                </c:pt>
                <c:pt idx="5">
                  <c:v>97.3</c:v>
                </c:pt>
                <c:pt idx="6">
                  <c:v>97.35</c:v>
                </c:pt>
                <c:pt idx="7">
                  <c:v>97.3</c:v>
                </c:pt>
                <c:pt idx="8">
                  <c:v>97.8</c:v>
                </c:pt>
                <c:pt idx="9">
                  <c:v>97.4</c:v>
                </c:pt>
                <c:pt idx="10">
                  <c:v>97.9</c:v>
                </c:pt>
                <c:pt idx="11">
                  <c:v>97.5</c:v>
                </c:pt>
                <c:pt idx="12">
                  <c:v>98.25</c:v>
                </c:pt>
                <c:pt idx="13">
                  <c:v>97.8</c:v>
                </c:pt>
                <c:pt idx="14">
                  <c:v>97.35</c:v>
                </c:pt>
                <c:pt idx="15">
                  <c:v>98.6</c:v>
                </c:pt>
                <c:pt idx="16">
                  <c:v>95.8</c:v>
                </c:pt>
                <c:pt idx="17">
                  <c:v>98.9</c:v>
                </c:pt>
                <c:pt idx="18">
                  <c:v>96.4</c:v>
                </c:pt>
                <c:pt idx="19">
                  <c:v>97.3</c:v>
                </c:pt>
                <c:pt idx="20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5018"/>
        <c:axId val="59368418"/>
      </c:lineChart>
      <c:catAx>
        <c:axId val="8365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Marzo 2014</a:t>
                </a:r>
              </a:p>
            </c:rich>
          </c:tx>
          <c:layout>
            <c:manualLayout>
              <c:xMode val="edge"/>
              <c:yMode val="edge"/>
              <c:x val="0.414315613227292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418"/>
        <c:crossesAt val="46"/>
        <c:auto val="1"/>
        <c:lblAlgn val="ctr"/>
        <c:lblOffset val="100"/>
        <c:noMultiLvlLbl val="0"/>
      </c:catAx>
      <c:valAx>
        <c:axId val="59368418"/>
        <c:scaling>
          <c:orientation val="minMax"/>
          <c:max val="99"/>
          <c:min val="9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1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6542056074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21238545073"/>
          <c:y val="0.0898232202580029"/>
          <c:w val="0.932098017843446"/>
          <c:h val="0.79044433827042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B$2633:$B$2653</c:f>
              <c:numCache>
                <c:formatCode>General</c:formatCode>
                <c:ptCount val="21"/>
                <c:pt idx="0">
                  <c:v>93.3</c:v>
                </c:pt>
                <c:pt idx="1">
                  <c:v>94.3</c:v>
                </c:pt>
                <c:pt idx="2">
                  <c:v>95.15</c:v>
                </c:pt>
                <c:pt idx="3">
                  <c:v>94.55</c:v>
                </c:pt>
                <c:pt idx="4">
                  <c:v>97.55</c:v>
                </c:pt>
                <c:pt idx="5">
                  <c:v>97.3</c:v>
                </c:pt>
                <c:pt idx="6">
                  <c:v>97.35</c:v>
                </c:pt>
                <c:pt idx="7">
                  <c:v>97.3</c:v>
                </c:pt>
                <c:pt idx="8">
                  <c:v>97.8</c:v>
                </c:pt>
                <c:pt idx="9">
                  <c:v>97.4</c:v>
                </c:pt>
                <c:pt idx="10">
                  <c:v>97.9</c:v>
                </c:pt>
                <c:pt idx="11">
                  <c:v>97.5</c:v>
                </c:pt>
                <c:pt idx="12">
                  <c:v>98.25</c:v>
                </c:pt>
                <c:pt idx="13">
                  <c:v>97.8</c:v>
                </c:pt>
                <c:pt idx="14">
                  <c:v>97.35</c:v>
                </c:pt>
                <c:pt idx="15">
                  <c:v>98.6</c:v>
                </c:pt>
                <c:pt idx="16">
                  <c:v>95.8</c:v>
                </c:pt>
                <c:pt idx="17">
                  <c:v>98.9</c:v>
                </c:pt>
                <c:pt idx="18">
                  <c:v>96.4</c:v>
                </c:pt>
                <c:pt idx="19">
                  <c:v>97.3</c:v>
                </c:pt>
                <c:pt idx="20">
                  <c:v>9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C$2633:$C$2653</c:f>
              <c:numCache>
                <c:formatCode>General</c:formatCode>
                <c:ptCount val="21"/>
                <c:pt idx="0">
                  <c:v>96.5</c:v>
                </c:pt>
                <c:pt idx="1">
                  <c:v>97.5</c:v>
                </c:pt>
                <c:pt idx="2">
                  <c:v>98.5</c:v>
                </c:pt>
                <c:pt idx="3">
                  <c:v>98</c:v>
                </c:pt>
                <c:pt idx="4">
                  <c:v>101</c:v>
                </c:pt>
                <c:pt idx="5">
                  <c:v>100.75</c:v>
                </c:pt>
                <c:pt idx="6">
                  <c:v>101</c:v>
                </c:pt>
                <c:pt idx="7">
                  <c:v>101.25</c:v>
                </c:pt>
                <c:pt idx="8">
                  <c:v>101.75</c:v>
                </c:pt>
                <c:pt idx="9">
                  <c:v>101.25</c:v>
                </c:pt>
                <c:pt idx="10">
                  <c:v>101.75</c:v>
                </c:pt>
                <c:pt idx="11">
                  <c:v>101.5</c:v>
                </c:pt>
                <c:pt idx="12">
                  <c:v>102.25</c:v>
                </c:pt>
                <c:pt idx="13">
                  <c:v>101.75</c:v>
                </c:pt>
                <c:pt idx="14">
                  <c:v>101.25</c:v>
                </c:pt>
                <c:pt idx="15">
                  <c:v>102.5</c:v>
                </c:pt>
                <c:pt idx="16">
                  <c:v>99.75</c:v>
                </c:pt>
                <c:pt idx="17">
                  <c:v>103.25</c:v>
                </c:pt>
                <c:pt idx="18">
                  <c:v>100.75</c:v>
                </c:pt>
                <c:pt idx="19">
                  <c:v>101.75</c:v>
                </c:pt>
                <c:pt idx="20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F$2633:$F$2653</c:f>
              <c:numCache>
                <c:formatCode>General</c:formatCode>
                <c:ptCount val="21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  <c:pt idx="10">
                  <c:v>99.75</c:v>
                </c:pt>
                <c:pt idx="11">
                  <c:v>99.5</c:v>
                </c:pt>
                <c:pt idx="12">
                  <c:v>100.25</c:v>
                </c:pt>
                <c:pt idx="13">
                  <c:v>99.75</c:v>
                </c:pt>
                <c:pt idx="14">
                  <c:v>99.25</c:v>
                </c:pt>
                <c:pt idx="15">
                  <c:v>100.5</c:v>
                </c:pt>
                <c:pt idx="16">
                  <c:v>97.75</c:v>
                </c:pt>
                <c:pt idx="17">
                  <c:v>101.25</c:v>
                </c:pt>
                <c:pt idx="18">
                  <c:v>98.75</c:v>
                </c:pt>
                <c:pt idx="19">
                  <c:v>99.75</c:v>
                </c:pt>
                <c:pt idx="20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H$2633:$H$2653</c:f>
              <c:numCache>
                <c:formatCode>General</c:formatCode>
                <c:ptCount val="21"/>
                <c:pt idx="0">
                  <c:v>96.5</c:v>
                </c:pt>
                <c:pt idx="1">
                  <c:v>97.5</c:v>
                </c:pt>
                <c:pt idx="2">
                  <c:v>98.25</c:v>
                </c:pt>
                <c:pt idx="3">
                  <c:v>97.5</c:v>
                </c:pt>
                <c:pt idx="4">
                  <c:v>100.5</c:v>
                </c:pt>
                <c:pt idx="5">
                  <c:v>100.25</c:v>
                </c:pt>
                <c:pt idx="6">
                  <c:v>100.25</c:v>
                </c:pt>
                <c:pt idx="7">
                  <c:v>100.25</c:v>
                </c:pt>
                <c:pt idx="8">
                  <c:v>100.75</c:v>
                </c:pt>
                <c:pt idx="9">
                  <c:v>100.25</c:v>
                </c:pt>
                <c:pt idx="10">
                  <c:v>100.75</c:v>
                </c:pt>
                <c:pt idx="11">
                  <c:v>100.5</c:v>
                </c:pt>
                <c:pt idx="12">
                  <c:v>101.5</c:v>
                </c:pt>
                <c:pt idx="13">
                  <c:v>101.25</c:v>
                </c:pt>
                <c:pt idx="14">
                  <c:v>101</c:v>
                </c:pt>
                <c:pt idx="15">
                  <c:v>102.25</c:v>
                </c:pt>
                <c:pt idx="16">
                  <c:v>99.5</c:v>
                </c:pt>
                <c:pt idx="17">
                  <c:v>103</c:v>
                </c:pt>
                <c:pt idx="18">
                  <c:v>100.5</c:v>
                </c:pt>
                <c:pt idx="19">
                  <c:v>101.5</c:v>
                </c:pt>
                <c:pt idx="20">
                  <c:v>1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D$2633:$D$2653</c:f>
              <c:numCache>
                <c:formatCode>General</c:formatCode>
                <c:ptCount val="21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  <c:pt idx="10">
                  <c:v>99.75</c:v>
                </c:pt>
                <c:pt idx="11">
                  <c:v>99.5</c:v>
                </c:pt>
                <c:pt idx="12">
                  <c:v>100.25</c:v>
                </c:pt>
                <c:pt idx="13">
                  <c:v>99.75</c:v>
                </c:pt>
                <c:pt idx="14">
                  <c:v>99.25</c:v>
                </c:pt>
                <c:pt idx="15">
                  <c:v>100.5</c:v>
                </c:pt>
                <c:pt idx="16">
                  <c:v>97.75</c:v>
                </c:pt>
                <c:pt idx="17">
                  <c:v>101.25</c:v>
                </c:pt>
                <c:pt idx="18">
                  <c:v>98.75</c:v>
                </c:pt>
                <c:pt idx="19">
                  <c:v>99.75</c:v>
                </c:pt>
                <c:pt idx="20">
                  <c:v>1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E$2633:$E$2653</c:f>
              <c:numCache>
                <c:formatCode>General</c:formatCode>
                <c:ptCount val="21"/>
                <c:pt idx="0">
                  <c:v>96.25</c:v>
                </c:pt>
                <c:pt idx="1">
                  <c:v>97.25</c:v>
                </c:pt>
                <c:pt idx="2">
                  <c:v>98.25</c:v>
                </c:pt>
                <c:pt idx="3">
                  <c:v>97.75</c:v>
                </c:pt>
                <c:pt idx="4">
                  <c:v>100.75</c:v>
                </c:pt>
                <c:pt idx="5">
                  <c:v>100.5</c:v>
                </c:pt>
                <c:pt idx="6">
                  <c:v>100.75</c:v>
                </c:pt>
                <c:pt idx="7">
                  <c:v>101</c:v>
                </c:pt>
                <c:pt idx="8">
                  <c:v>101.5</c:v>
                </c:pt>
                <c:pt idx="9">
                  <c:v>101</c:v>
                </c:pt>
                <c:pt idx="10">
                  <c:v>101.5</c:v>
                </c:pt>
                <c:pt idx="11">
                  <c:v>101.25</c:v>
                </c:pt>
                <c:pt idx="12">
                  <c:v>102</c:v>
                </c:pt>
                <c:pt idx="13">
                  <c:v>101.5</c:v>
                </c:pt>
                <c:pt idx="14">
                  <c:v>101</c:v>
                </c:pt>
                <c:pt idx="15">
                  <c:v>102.25</c:v>
                </c:pt>
                <c:pt idx="16">
                  <c:v>99.5</c:v>
                </c:pt>
                <c:pt idx="17">
                  <c:v>103</c:v>
                </c:pt>
                <c:pt idx="18">
                  <c:v>100.5</c:v>
                </c:pt>
                <c:pt idx="19">
                  <c:v>101.5</c:v>
                </c:pt>
                <c:pt idx="20">
                  <c:v>10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062"/>
        <c:axId val="59003710"/>
      </c:lineChart>
      <c:catAx>
        <c:axId val="9979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2758871260748"/>
              <c:y val="0.88064978499761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710"/>
        <c:crossesAt val="0"/>
        <c:auto val="1"/>
        <c:lblAlgn val="ctr"/>
        <c:lblOffset val="100"/>
        <c:noMultiLvlLbl val="0"/>
      </c:catAx>
      <c:valAx>
        <c:axId val="59003710"/>
        <c:scaling>
          <c:orientation val="minMax"/>
          <c:max val="104"/>
          <c:min val="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06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27693674054"/>
          <c:y val="0.0288580984233158"/>
          <c:w val="0.764765249687134"/>
          <c:h val="0.057333970377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76447497546614</c:v>
                </c:pt>
                <c:pt idx="2">
                  <c:v>0.02355250245338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FEBRERO</a:t>
            </a:r>
          </a:p>
        </c:rich>
      </c:tx>
      <c:layout>
        <c:manualLayout>
          <c:xMode val="edge"/>
          <c:yMode val="edge"/>
          <c:x val="0.273713082860241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685</c:v>
                </c:pt>
                <c:pt idx="1">
                  <c:v>2151</c:v>
                </c:pt>
                <c:pt idx="2">
                  <c:v>2651</c:v>
                </c:pt>
                <c:pt idx="3">
                  <c:v>1450</c:v>
                </c:pt>
                <c:pt idx="4">
                  <c:v>1019</c:v>
                </c:pt>
              </c:numCache>
            </c:numRef>
          </c:val>
        </c:ser>
        <c:gapWidth val="150"/>
        <c:shape val="box"/>
        <c:axId val="94771725"/>
        <c:axId val="31409694"/>
        <c:axId val="0"/>
      </c:bar3DChart>
      <c:catAx>
        <c:axId val="9477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694"/>
        <c:crossesAt val="0"/>
        <c:auto val="1"/>
        <c:lblAlgn val="ctr"/>
        <c:lblOffset val="100"/>
        <c:noMultiLvlLbl val="0"/>
      </c:catAx>
      <c:valAx>
        <c:axId val="314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2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50480" y="8629920"/>
          <a:ext cx="4675320" cy="3529080"/>
          <a:chOff x="150480" y="8629920"/>
          <a:chExt cx="4675320" cy="3529080"/>
        </a:xfrm>
      </xdr:grpSpPr>
      <xdr:graphicFrame>
        <xdr:nvGraphicFramePr>
          <xdr:cNvPr id="55" name="Chart 4"/>
          <xdr:cNvGraphicFramePr/>
        </xdr:nvGraphicFramePr>
        <xdr:xfrm>
          <a:off x="150480" y="8629920"/>
          <a:ext cx="467532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520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66960</xdr:rowOff>
    </xdr:from>
    <xdr:to>
      <xdr:col>12</xdr:col>
      <xdr:colOff>196200</xdr:colOff>
      <xdr:row>87</xdr:row>
      <xdr:rowOff>61200</xdr:rowOff>
    </xdr:to>
    <xdr:grpSp>
      <xdr:nvGrpSpPr>
        <xdr:cNvPr id="79" name="Group 16"/>
        <xdr:cNvGrpSpPr/>
      </xdr:nvGrpSpPr>
      <xdr:grpSpPr>
        <a:xfrm>
          <a:off x="10080" y="10287360"/>
          <a:ext cx="8947080" cy="4213800"/>
          <a:chOff x="10080" y="10287360"/>
          <a:chExt cx="8947080" cy="4213800"/>
        </a:xfrm>
      </xdr:grpSpPr>
      <xdr:graphicFrame>
        <xdr:nvGraphicFramePr>
          <xdr:cNvPr id="80" name="Chart 11"/>
          <xdr:cNvGraphicFramePr/>
        </xdr:nvGraphicFramePr>
        <xdr:xfrm>
          <a:off x="10080" y="10287360"/>
          <a:ext cx="8947080" cy="421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0136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512191196588</cdr:x>
      <cdr:y>0.548778404237143</cdr:y>
    </cdr:from>
    <cdr:to>
      <cdr:x>0.517019393256619</cdr:x>
      <cdr:y>0.636511190842303</cdr:y>
    </cdr:to>
    <cdr:sp>
      <cdr:nvSpPr>
        <cdr:cNvPr id="81" name="Text 1"/>
        <cdr:cNvSpPr/>
      </cdr:nvSpPr>
      <cdr:spPr>
        <a:xfrm>
          <a:off x="4523040" y="2312640"/>
          <a:ext cx="10296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92400" y="3809520"/>
          <a:ext cx="6129360" cy="4334400"/>
          <a:chOff x="7592400" y="3809520"/>
          <a:chExt cx="6129360" cy="4334400"/>
        </a:xfrm>
      </xdr:grpSpPr>
      <xdr:graphicFrame>
        <xdr:nvGraphicFramePr>
          <xdr:cNvPr id="23" name="Chart 4"/>
          <xdr:cNvGraphicFramePr/>
        </xdr:nvGraphicFramePr>
        <xdr:xfrm>
          <a:off x="7592400" y="3809520"/>
          <a:ext cx="612936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831120"/>
            <a:ext cx="88848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490440195643</cdr:x>
      <cdr:y>0.147994352628519</cdr:y>
    </cdr:from>
    <cdr:to>
      <cdr:x>0.759992095252211</cdr:x>
      <cdr:y>0.214018769205216</cdr:y>
    </cdr:to>
    <cdr:sp>
      <cdr:nvSpPr>
        <cdr:cNvPr id="27" name="Text 1"/>
        <cdr:cNvSpPr/>
      </cdr:nvSpPr>
      <cdr:spPr>
        <a:xfrm>
          <a:off x="257580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12 al 31/03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80200</xdr:colOff>
      <xdr:row>82</xdr:row>
      <xdr:rowOff>4680</xdr:rowOff>
    </xdr:to>
    <xdr:grpSp>
      <xdr:nvGrpSpPr>
        <xdr:cNvPr id="29" name="Group 4"/>
        <xdr:cNvGrpSpPr/>
      </xdr:nvGrpSpPr>
      <xdr:grpSpPr>
        <a:xfrm>
          <a:off x="50040" y="8201160"/>
          <a:ext cx="9647640" cy="6795720"/>
          <a:chOff x="50040" y="8201160"/>
          <a:chExt cx="9647640" cy="6795720"/>
        </a:xfrm>
      </xdr:grpSpPr>
      <xdr:graphicFrame>
        <xdr:nvGraphicFramePr>
          <xdr:cNvPr id="30" name="Chart 1"/>
          <xdr:cNvGraphicFramePr/>
        </xdr:nvGraphicFramePr>
        <xdr:xfrm>
          <a:off x="50040" y="8201160"/>
          <a:ext cx="9647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51880" y="14662080"/>
            <a:ext cx="992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66600</xdr:rowOff>
    </xdr:from>
    <xdr:to>
      <xdr:col>11</xdr:col>
      <xdr:colOff>679320</xdr:colOff>
      <xdr:row>79</xdr:row>
      <xdr:rowOff>109440</xdr:rowOff>
    </xdr:to>
    <xdr:grpSp>
      <xdr:nvGrpSpPr>
        <xdr:cNvPr id="42" name="Group 107"/>
        <xdr:cNvGrpSpPr/>
      </xdr:nvGrpSpPr>
      <xdr:grpSpPr>
        <a:xfrm>
          <a:off x="110520" y="9420120"/>
          <a:ext cx="8917200" cy="3767040"/>
          <a:chOff x="110520" y="9420120"/>
          <a:chExt cx="8917200" cy="3767040"/>
        </a:xfrm>
      </xdr:grpSpPr>
      <xdr:graphicFrame>
        <xdr:nvGraphicFramePr>
          <xdr:cNvPr id="43" name="Chart 108"/>
          <xdr:cNvGraphicFramePr/>
        </xdr:nvGraphicFramePr>
        <xdr:xfrm>
          <a:off x="110520" y="9420120"/>
          <a:ext cx="8917200" cy="3767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9"/>
          <xdr:cNvSpPr/>
        </xdr:nvSpPr>
        <xdr:spPr>
          <a:xfrm>
            <a:off x="8131680" y="13025520"/>
            <a:ext cx="868320" cy="14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416112631991</cdr:x>
      <cdr:y>0.319240624272071</cdr:y>
    </cdr:from>
    <cdr:to>
      <cdr:x>0.943449354712554</cdr:x>
      <cdr:y>0.411949685534591</cdr:y>
    </cdr:to>
    <cdr:sp>
      <cdr:nvSpPr>
        <cdr:cNvPr id="34" name="Line 4"/>
        <cdr:cNvSpPr/>
      </cdr:nvSpPr>
      <cdr:spPr>
        <a:xfrm flipH="1" flipV="1">
          <a:off x="3980160" y="911520"/>
          <a:ext cx="286560" cy="43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79820101682</cdr:x>
      <cdr:y>0.340787328208712</cdr:y>
    </cdr:from>
    <cdr:to>
      <cdr:x>0.773719202190067</cdr:x>
      <cdr:y>0.386792452830189</cdr:y>
    </cdr:to>
    <cdr:sp>
      <cdr:nvSpPr>
        <cdr:cNvPr id="35" name="AutoShape 9"/>
        <cdr:cNvSpPr txBox="1"/>
      </cdr:nvSpPr>
      <cdr:spPr>
        <a:xfrm>
          <a:off x="1651320" y="1053360"/>
          <a:ext cx="1909800" cy="142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5228783730935</cdr:x>
      <cdr:y>0.221989284882367</cdr:y>
    </cdr:from>
    <cdr:to>
      <cdr:x>0.995463433711381</cdr:x>
      <cdr:y>0.260773351968321</cdr:y>
    </cdr:to>
    <cdr:sp>
      <cdr:nvSpPr>
        <cdr:cNvPr id="36" name="AutoShape 12"/>
        <cdr:cNvSpPr txBox="1"/>
      </cdr:nvSpPr>
      <cdr:spPr>
        <a:xfrm>
          <a:off x="2739600" y="686160"/>
          <a:ext cx="184212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23543214705</cdr:x>
      <cdr:y>0.409853249475891</cdr:y>
    </cdr:from>
    <cdr:to>
      <cdr:x>0.864685177942902</cdr:x>
      <cdr:y>0.509433962264151</cdr:y>
    </cdr:to>
    <cdr:sp>
      <cdr:nvSpPr>
        <cdr:cNvPr id="37" name="Line 13"/>
        <cdr:cNvSpPr/>
      </cdr:nvSpPr>
      <cdr:spPr>
        <a:xfrm flipH="1" flipV="1">
          <a:off x="3136320" y="1266840"/>
          <a:ext cx="843480" cy="30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5086593194</cdr:x>
      <cdr:y>0.49775441949355</cdr:y>
    </cdr:from>
    <cdr:to>
      <cdr:x>0.505752694683299</cdr:x>
      <cdr:y>0.572766364070712</cdr:y>
    </cdr:to>
    <cdr:sp>
      <cdr:nvSpPr>
        <cdr:cNvPr id="44" name="Text 1"/>
        <cdr:cNvSpPr/>
      </cdr:nvSpPr>
      <cdr:spPr>
        <a:xfrm>
          <a:off x="4405320" y="1875240"/>
          <a:ext cx="10476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71">
          <cell r="B5771">
            <v>41701</v>
          </cell>
          <cell r="C5771" t="str">
            <v>s/c</v>
          </cell>
          <cell r="D5771" t="str">
            <v>s/c</v>
          </cell>
        </row>
        <row r="5771">
          <cell r="F5771" t="str">
            <v>s/c</v>
          </cell>
        </row>
        <row r="5771">
          <cell r="H5771" t="str">
            <v>s/c</v>
          </cell>
        </row>
        <row r="5771">
          <cell r="J5771" t="str">
            <v>s/c</v>
          </cell>
        </row>
        <row r="5772">
          <cell r="B5772">
            <v>41702</v>
          </cell>
          <cell r="C5772" t="str">
            <v>s/c</v>
          </cell>
          <cell r="D5772" t="str">
            <v>s/c</v>
          </cell>
        </row>
        <row r="5772">
          <cell r="F5772" t="str">
            <v>s/c</v>
          </cell>
        </row>
        <row r="5772">
          <cell r="H5772" t="str">
            <v>s/c</v>
          </cell>
        </row>
        <row r="5772">
          <cell r="J5772" t="str">
            <v>s/c</v>
          </cell>
        </row>
        <row r="5773">
          <cell r="B5773">
            <v>41703</v>
          </cell>
          <cell r="C5773">
            <v>7.8</v>
          </cell>
          <cell r="D5773">
            <v>362.820512820513</v>
          </cell>
        </row>
        <row r="5773">
          <cell r="F5773">
            <v>224.358974358974</v>
          </cell>
        </row>
        <row r="5773">
          <cell r="H5773">
            <v>166.666666666667</v>
          </cell>
        </row>
        <row r="5773">
          <cell r="J5773" t="str">
            <v>s/c</v>
          </cell>
        </row>
        <row r="5774">
          <cell r="B5774">
            <v>41704</v>
          </cell>
          <cell r="C5774">
            <v>7.771</v>
          </cell>
          <cell r="D5774">
            <v>369.321837601338</v>
          </cell>
        </row>
        <row r="5774">
          <cell r="F5774">
            <v>231.630420795264</v>
          </cell>
        </row>
        <row r="5774">
          <cell r="H5774">
            <v>169.604941448977</v>
          </cell>
        </row>
        <row r="5774">
          <cell r="J5774" t="str">
            <v>s/c</v>
          </cell>
        </row>
        <row r="5775">
          <cell r="B5775">
            <v>41705</v>
          </cell>
          <cell r="C5775">
            <v>7.761</v>
          </cell>
          <cell r="D5775">
            <v>382.811493364257</v>
          </cell>
        </row>
        <row r="5775">
          <cell r="F5775">
            <v>231.928875144956</v>
          </cell>
        </row>
        <row r="5775">
          <cell r="H5775">
            <v>173.946656358717</v>
          </cell>
        </row>
        <row r="5775">
          <cell r="J5775">
            <v>297.642056436026</v>
          </cell>
        </row>
        <row r="5776">
          <cell r="B5776">
            <v>41708</v>
          </cell>
          <cell r="C5776">
            <v>7.761</v>
          </cell>
          <cell r="D5776">
            <v>340.162350212601</v>
          </cell>
        </row>
        <row r="5776">
          <cell r="F5776">
            <v>230.64038139415</v>
          </cell>
        </row>
        <row r="5776">
          <cell r="H5776">
            <v>170.081175106301</v>
          </cell>
        </row>
        <row r="5776">
          <cell r="J5776">
            <v>305.373018940858</v>
          </cell>
        </row>
        <row r="5777">
          <cell r="B5777">
            <v>41709</v>
          </cell>
          <cell r="C5777">
            <v>7.77</v>
          </cell>
          <cell r="D5777">
            <v>339.76833976834</v>
          </cell>
        </row>
        <row r="5777">
          <cell r="F5777">
            <v>231.145431145431</v>
          </cell>
        </row>
        <row r="5777">
          <cell r="H5777">
            <v>169.88416988417</v>
          </cell>
        </row>
        <row r="5777">
          <cell r="J5777" t="str">
            <v>s/c</v>
          </cell>
        </row>
        <row r="5778">
          <cell r="B5778">
            <v>41710</v>
          </cell>
          <cell r="C5778">
            <v>7.777</v>
          </cell>
          <cell r="D5778">
            <v>331.747460460332</v>
          </cell>
        </row>
        <row r="5778">
          <cell r="F5778">
            <v>231.837469461232</v>
          </cell>
        </row>
        <row r="5778">
          <cell r="H5778">
            <v>168.059663109168</v>
          </cell>
        </row>
        <row r="5778">
          <cell r="J5778">
            <v>307.959367365308</v>
          </cell>
        </row>
        <row r="5779">
          <cell r="B5779">
            <v>41711</v>
          </cell>
          <cell r="C5779">
            <v>7.789</v>
          </cell>
          <cell r="D5779">
            <v>331.621517524714</v>
          </cell>
        </row>
        <row r="5779">
          <cell r="F5779">
            <v>231.095134163564</v>
          </cell>
        </row>
        <row r="5779">
          <cell r="H5779">
            <v>166.902041340352</v>
          </cell>
        </row>
        <row r="5779">
          <cell r="J5779" t="str">
            <v>s/c</v>
          </cell>
        </row>
        <row r="5780">
          <cell r="B5780">
            <v>41712</v>
          </cell>
          <cell r="C5780">
            <v>7.8</v>
          </cell>
          <cell r="D5780">
            <v>331.153846153846</v>
          </cell>
        </row>
        <row r="5780">
          <cell r="F5780">
            <v>230.769230769231</v>
          </cell>
        </row>
        <row r="5780">
          <cell r="H5780">
            <v>166.666666666667</v>
          </cell>
        </row>
        <row r="5780">
          <cell r="J5780" t="str">
            <v>s/c</v>
          </cell>
        </row>
        <row r="5781">
          <cell r="B5781">
            <v>41715</v>
          </cell>
          <cell r="C5781">
            <v>7.82</v>
          </cell>
          <cell r="D5781">
            <v>338.874680306905</v>
          </cell>
        </row>
        <row r="5781">
          <cell r="F5781">
            <v>230.179028132992</v>
          </cell>
        </row>
        <row r="5781">
          <cell r="H5781">
            <v>164.322250639386</v>
          </cell>
        </row>
        <row r="5781">
          <cell r="J5781" t="str">
            <v>s/c</v>
          </cell>
        </row>
        <row r="5782">
          <cell r="B5782">
            <v>41716</v>
          </cell>
          <cell r="C5782">
            <v>7.856</v>
          </cell>
          <cell r="D5782">
            <v>341.776985743381</v>
          </cell>
        </row>
        <row r="5782">
          <cell r="F5782">
            <v>229.124236252546</v>
          </cell>
        </row>
        <row r="5782">
          <cell r="H5782">
            <v>164.205702647658</v>
          </cell>
        </row>
        <row r="5782">
          <cell r="J5782">
            <v>301.680244399185</v>
          </cell>
        </row>
        <row r="5783">
          <cell r="B5783">
            <v>41717</v>
          </cell>
          <cell r="C5783">
            <v>7.853</v>
          </cell>
          <cell r="D5783">
            <v>347.637845409398</v>
          </cell>
        </row>
        <row r="5783">
          <cell r="F5783">
            <v>229.211766203998</v>
          </cell>
        </row>
        <row r="5783">
          <cell r="H5783">
            <v>165.541831147332</v>
          </cell>
        </row>
        <row r="5783">
          <cell r="J5783" t="str">
            <v>s/c</v>
          </cell>
        </row>
        <row r="5784">
          <cell r="B5784">
            <v>41718</v>
          </cell>
          <cell r="C5784">
            <v>7.865</v>
          </cell>
          <cell r="D5784">
            <v>345.200254291163</v>
          </cell>
        </row>
        <row r="5784">
          <cell r="F5784">
            <v>228.862047043865</v>
          </cell>
        </row>
        <row r="5784">
          <cell r="H5784">
            <v>165.289256198347</v>
          </cell>
        </row>
        <row r="5784">
          <cell r="J5784" t="str">
            <v>s/c</v>
          </cell>
        </row>
        <row r="5785">
          <cell r="B5785">
            <v>41719</v>
          </cell>
          <cell r="C5785">
            <v>7.874</v>
          </cell>
          <cell r="D5785">
            <v>314.96062992126</v>
          </cell>
        </row>
        <row r="5785">
          <cell r="F5785">
            <v>228.600457200914</v>
          </cell>
        </row>
        <row r="5785">
          <cell r="H5785">
            <v>163.830327660655</v>
          </cell>
        </row>
        <row r="5785">
          <cell r="J5785" t="str">
            <v>s/c</v>
          </cell>
        </row>
        <row r="5786">
          <cell r="B5786">
            <v>41722</v>
          </cell>
          <cell r="C5786" t="str">
            <v>s/c</v>
          </cell>
          <cell r="D5786" t="str">
            <v>s/c</v>
          </cell>
        </row>
        <row r="5786">
          <cell r="F5786" t="str">
            <v>s/c</v>
          </cell>
        </row>
        <row r="5786">
          <cell r="H5786" t="str">
            <v>s/c</v>
          </cell>
        </row>
        <row r="5786">
          <cell r="J5786" t="str">
            <v>s/c</v>
          </cell>
        </row>
        <row r="5787">
          <cell r="B5787">
            <v>41723</v>
          </cell>
          <cell r="C5787">
            <v>7.905</v>
          </cell>
          <cell r="D5787">
            <v>309.297912713473</v>
          </cell>
        </row>
        <row r="5787">
          <cell r="F5787" t="str">
            <v>s/c</v>
          </cell>
        </row>
        <row r="5787">
          <cell r="H5787">
            <v>164.452877925364</v>
          </cell>
        </row>
        <row r="5787">
          <cell r="J5787" t="str">
            <v>s/c</v>
          </cell>
        </row>
        <row r="5788">
          <cell r="B5788">
            <v>41724</v>
          </cell>
          <cell r="C5788">
            <v>7.901</v>
          </cell>
          <cell r="D5788">
            <v>309.454499430452</v>
          </cell>
        </row>
        <row r="5788">
          <cell r="F5788" t="str">
            <v>s/c</v>
          </cell>
        </row>
        <row r="5788">
          <cell r="H5788">
            <v>164.536134666498</v>
          </cell>
        </row>
        <row r="5788">
          <cell r="J5788" t="str">
            <v>s/c</v>
          </cell>
        </row>
        <row r="5789">
          <cell r="B5789">
            <v>41725</v>
          </cell>
          <cell r="C5789">
            <v>7.9</v>
          </cell>
          <cell r="D5789">
            <v>310</v>
          </cell>
        </row>
        <row r="5789">
          <cell r="F5789" t="str">
            <v>s/c</v>
          </cell>
        </row>
        <row r="5789">
          <cell r="H5789">
            <v>165.822784810127</v>
          </cell>
        </row>
        <row r="5789">
          <cell r="J5789" t="str">
            <v>s/c</v>
          </cell>
        </row>
        <row r="5790">
          <cell r="B5790">
            <v>41726</v>
          </cell>
          <cell r="C5790">
            <v>7.903</v>
          </cell>
          <cell r="D5790">
            <v>310.008857395926</v>
          </cell>
        </row>
        <row r="5790">
          <cell r="F5790" t="str">
            <v>s/c</v>
          </cell>
        </row>
        <row r="5790">
          <cell r="H5790">
            <v>167.025180311274</v>
          </cell>
        </row>
        <row r="5790">
          <cell r="J5790" t="str">
            <v>s/c</v>
          </cell>
        </row>
        <row r="5791">
          <cell r="B5791">
            <v>41729</v>
          </cell>
          <cell r="C5791">
            <v>7.902</v>
          </cell>
          <cell r="D5791">
            <v>312.579093900278</v>
          </cell>
        </row>
        <row r="5791">
          <cell r="F5791" t="str">
            <v>s/c</v>
          </cell>
        </row>
        <row r="5791">
          <cell r="H5791">
            <v>167.046317388003</v>
          </cell>
        </row>
        <row r="5791">
          <cell r="J5791" t="str">
            <v>s/c</v>
          </cell>
        </row>
        <row r="5792">
          <cell r="B5792">
            <v>41730</v>
          </cell>
          <cell r="C5792">
            <v>7.902</v>
          </cell>
          <cell r="D5792">
            <v>317.641103518097</v>
          </cell>
        </row>
        <row r="5792">
          <cell r="F5792" t="str">
            <v>s/c</v>
          </cell>
        </row>
        <row r="5792">
          <cell r="H5792">
            <v>172.108327005821</v>
          </cell>
        </row>
        <row r="5792">
          <cell r="J5792" t="str">
            <v>s/c</v>
          </cell>
        </row>
        <row r="5793">
          <cell r="B5793">
            <v>41731</v>
          </cell>
          <cell r="C5793" t="str">
            <v>s/c</v>
          </cell>
          <cell r="D5793" t="str">
            <v>s/c</v>
          </cell>
        </row>
        <row r="5793">
          <cell r="F5793" t="str">
            <v>s/c</v>
          </cell>
        </row>
        <row r="5793">
          <cell r="H5793" t="str">
            <v>s/c</v>
          </cell>
        </row>
        <row r="5793">
          <cell r="J5793" t="str">
            <v>s/c</v>
          </cell>
        </row>
        <row r="5794">
          <cell r="B5794">
            <v>41732</v>
          </cell>
          <cell r="C5794">
            <v>7.9</v>
          </cell>
          <cell r="D5794">
            <v>311.139240506329</v>
          </cell>
        </row>
        <row r="5794">
          <cell r="F5794" t="str">
            <v>s/c</v>
          </cell>
        </row>
        <row r="5794">
          <cell r="H5794">
            <v>174.683544303797</v>
          </cell>
        </row>
        <row r="5794">
          <cell r="J5794" t="str">
            <v>s/c</v>
          </cell>
        </row>
        <row r="5795">
          <cell r="B5795">
            <v>41733</v>
          </cell>
          <cell r="C5795">
            <v>7.9</v>
          </cell>
          <cell r="D5795">
            <v>310.126582278481</v>
          </cell>
        </row>
        <row r="5795">
          <cell r="F5795" t="str">
            <v>s/c</v>
          </cell>
        </row>
        <row r="5795">
          <cell r="H5795">
            <v>173.670886075949</v>
          </cell>
        </row>
        <row r="5795">
          <cell r="J5795">
            <v>303.79746835443</v>
          </cell>
        </row>
        <row r="5796">
          <cell r="B5796">
            <v>41736</v>
          </cell>
          <cell r="C5796">
            <v>7.93</v>
          </cell>
          <cell r="D5796">
            <v>308.322824716267</v>
          </cell>
        </row>
        <row r="5796">
          <cell r="F5796" t="str">
            <v>s/c</v>
          </cell>
        </row>
        <row r="5796">
          <cell r="H5796">
            <v>175.283732660782</v>
          </cell>
        </row>
        <row r="5796">
          <cell r="J5796">
            <v>302.648171500631</v>
          </cell>
        </row>
        <row r="5797">
          <cell r="B5797">
            <v>41737</v>
          </cell>
          <cell r="C5797">
            <v>7.901</v>
          </cell>
          <cell r="D5797">
            <v>311.479559549424</v>
          </cell>
        </row>
        <row r="5797">
          <cell r="F5797" t="str">
            <v>s/c</v>
          </cell>
        </row>
        <row r="5797">
          <cell r="H5797">
            <v>178.458422984432</v>
          </cell>
        </row>
        <row r="5797">
          <cell r="J5797" t="str">
            <v>s/c</v>
          </cell>
        </row>
        <row r="5798">
          <cell r="B5798">
            <v>41738</v>
          </cell>
          <cell r="C5798">
            <v>7.9</v>
          </cell>
          <cell r="D5798">
            <v>316.455696202532</v>
          </cell>
        </row>
        <row r="5798">
          <cell r="F5798" t="str">
            <v>s/c</v>
          </cell>
        </row>
        <row r="5798">
          <cell r="H5798">
            <v>179.746835443038</v>
          </cell>
        </row>
        <row r="5798">
          <cell r="J5798" t="str">
            <v>s/c</v>
          </cell>
        </row>
        <row r="5799">
          <cell r="B5799">
            <v>41739</v>
          </cell>
          <cell r="C5799">
            <v>7.9</v>
          </cell>
          <cell r="D5799">
            <v>312.911392405063</v>
          </cell>
        </row>
        <row r="5799">
          <cell r="F5799" t="str">
            <v>s/c</v>
          </cell>
        </row>
        <row r="5799">
          <cell r="H5799" t="str">
            <v>s/c</v>
          </cell>
        </row>
        <row r="5799">
          <cell r="J5799" t="str">
            <v>s/c</v>
          </cell>
        </row>
        <row r="5800">
          <cell r="B5800">
            <v>41740</v>
          </cell>
          <cell r="C5800">
            <v>7.9</v>
          </cell>
          <cell r="D5800">
            <v>308.860759493671</v>
          </cell>
        </row>
        <row r="5800">
          <cell r="F5800" t="str">
            <v>s/c</v>
          </cell>
        </row>
        <row r="5800">
          <cell r="H5800">
            <v>179.746835443038</v>
          </cell>
        </row>
        <row r="5800">
          <cell r="J5800" t="str">
            <v>s/c</v>
          </cell>
        </row>
        <row r="5801">
          <cell r="B5801">
            <v>41743</v>
          </cell>
          <cell r="C5801">
            <v>7.901</v>
          </cell>
          <cell r="D5801">
            <v>309.454499430452</v>
          </cell>
        </row>
        <row r="5801">
          <cell r="F5801" t="str">
            <v>s/c</v>
          </cell>
        </row>
        <row r="5801">
          <cell r="H5801">
            <v>179.72408555879</v>
          </cell>
        </row>
        <row r="5801">
          <cell r="J5801">
            <v>303.759017845842</v>
          </cell>
        </row>
        <row r="5802">
          <cell r="B5802">
            <v>41744</v>
          </cell>
          <cell r="C5802">
            <v>7.9</v>
          </cell>
          <cell r="D5802">
            <v>315.696202531646</v>
          </cell>
        </row>
        <row r="5802">
          <cell r="F5802" t="str">
            <v>s/c</v>
          </cell>
        </row>
        <row r="5802">
          <cell r="H5802">
            <v>179.746835443038</v>
          </cell>
        </row>
        <row r="5802">
          <cell r="J5802" t="str">
            <v>s/c</v>
          </cell>
        </row>
        <row r="5823">
          <cell r="C5823">
            <v>7.83377777777778</v>
          </cell>
          <cell r="D5823">
            <v>334.955450945454</v>
          </cell>
        </row>
        <row r="5823">
          <cell r="F5823">
            <v>229.952573235932</v>
          </cell>
        </row>
        <row r="5823">
          <cell r="H5823">
            <v>166.88248022087</v>
          </cell>
        </row>
        <row r="5823">
          <cell r="J5823">
            <v>303.163671785344</v>
          </cell>
        </row>
        <row r="5824">
          <cell r="C5824">
            <v>7.905</v>
          </cell>
          <cell r="D5824">
            <v>382.811493364257</v>
          </cell>
        </row>
        <row r="5824">
          <cell r="F5824">
            <v>231.928875144956</v>
          </cell>
        </row>
        <row r="5824">
          <cell r="H5824">
            <v>173.946656358717</v>
          </cell>
        </row>
        <row r="5824">
          <cell r="J5824">
            <v>307.959367365308</v>
          </cell>
        </row>
        <row r="5825">
          <cell r="C5825">
            <v>7.761</v>
          </cell>
          <cell r="D5825">
            <v>309.297912713473</v>
          </cell>
        </row>
        <row r="5825">
          <cell r="F5825">
            <v>224.358974358974</v>
          </cell>
        </row>
        <row r="5825">
          <cell r="H5825">
            <v>163.830327660655</v>
          </cell>
        </row>
        <row r="5825">
          <cell r="J5825">
            <v>297.642056436026</v>
          </cell>
        </row>
        <row r="5826">
          <cell r="C5826">
            <v>7.51913333333333</v>
          </cell>
          <cell r="D5826">
            <v>341.061118236505</v>
          </cell>
        </row>
        <row r="5826">
          <cell r="F5826">
            <v>224.007021755222</v>
          </cell>
        </row>
        <row r="5826">
          <cell r="H5826">
            <v>163.35653405298</v>
          </cell>
        </row>
        <row r="5826">
          <cell r="J5826">
            <v>303.163671785344</v>
          </cell>
        </row>
        <row r="5827">
          <cell r="C5827">
            <v>7.905</v>
          </cell>
          <cell r="D5827">
            <v>382.811493364257</v>
          </cell>
        </row>
        <row r="5827">
          <cell r="F5827">
            <v>234.152652005175</v>
          </cell>
        </row>
        <row r="5827">
          <cell r="H5827">
            <v>173.946656358717</v>
          </cell>
        </row>
        <row r="5827">
          <cell r="J5827">
            <v>307.959367365308</v>
          </cell>
        </row>
        <row r="5828">
          <cell r="C5828">
            <v>6.505</v>
          </cell>
          <cell r="D5828">
            <v>309.297912713473</v>
          </cell>
        </row>
        <row r="5828">
          <cell r="F5828">
            <v>203.821656050955</v>
          </cell>
        </row>
        <row r="5828">
          <cell r="H5828">
            <v>152.671755725191</v>
          </cell>
        </row>
        <row r="5828">
          <cell r="J5828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762">
          <cell r="A3762" t="str">
            <v>06-03-2014 al 12-03-2014</v>
          </cell>
          <cell r="B3762">
            <v>80</v>
          </cell>
          <cell r="C3762" t="str">
            <v>s/c</v>
          </cell>
          <cell r="D3762">
            <v>77</v>
          </cell>
          <cell r="E3762">
            <v>75</v>
          </cell>
          <cell r="F3762">
            <v>72</v>
          </cell>
          <cell r="G3762">
            <v>68</v>
          </cell>
          <cell r="H3762">
            <v>64</v>
          </cell>
          <cell r="I3762">
            <v>60</v>
          </cell>
          <cell r="J3762">
            <v>69</v>
          </cell>
        </row>
        <row r="3763">
          <cell r="A3763" t="str">
            <v>13-03-2014 al 19-03-2014</v>
          </cell>
          <cell r="B3763">
            <v>80</v>
          </cell>
          <cell r="C3763" t="str">
            <v>s/c</v>
          </cell>
          <cell r="D3763">
            <v>77</v>
          </cell>
          <cell r="E3763">
            <v>75</v>
          </cell>
          <cell r="F3763">
            <v>72</v>
          </cell>
          <cell r="G3763">
            <v>68</v>
          </cell>
          <cell r="H3763">
            <v>64</v>
          </cell>
          <cell r="I3763">
            <v>59</v>
          </cell>
          <cell r="J3763">
            <v>70</v>
          </cell>
        </row>
        <row r="3764">
          <cell r="A3764" t="str">
            <v>20-03-2014 al 26-03-2014</v>
          </cell>
          <cell r="B3764">
            <v>80</v>
          </cell>
          <cell r="C3764" t="str">
            <v>s/c</v>
          </cell>
          <cell r="D3764">
            <v>77</v>
          </cell>
          <cell r="E3764">
            <v>75</v>
          </cell>
          <cell r="F3764">
            <v>72</v>
          </cell>
          <cell r="G3764">
            <v>68</v>
          </cell>
          <cell r="H3764">
            <v>64</v>
          </cell>
          <cell r="I3764">
            <v>59</v>
          </cell>
          <cell r="J3764">
            <v>69</v>
          </cell>
        </row>
        <row r="3765">
          <cell r="A3765" t="str">
            <v>27-03-2014 al 03-04-2014</v>
          </cell>
          <cell r="B3765">
            <v>82</v>
          </cell>
          <cell r="C3765" t="str">
            <v>s/c</v>
          </cell>
          <cell r="D3765">
            <v>79</v>
          </cell>
          <cell r="E3765">
            <v>77</v>
          </cell>
          <cell r="F3765">
            <v>74</v>
          </cell>
          <cell r="G3765">
            <v>70</v>
          </cell>
          <cell r="H3765">
            <v>66</v>
          </cell>
          <cell r="I3765">
            <v>61</v>
          </cell>
          <cell r="J3765">
            <v>69</v>
          </cell>
        </row>
        <row r="3767">
          <cell r="B3767">
            <v>80.5</v>
          </cell>
          <cell r="C3767" t="str">
            <v>s/c</v>
          </cell>
          <cell r="D3767">
            <v>77.5</v>
          </cell>
          <cell r="E3767">
            <v>75.5</v>
          </cell>
          <cell r="F3767">
            <v>72.5</v>
          </cell>
          <cell r="G3767">
            <v>68.5</v>
          </cell>
          <cell r="H3767">
            <v>64.5</v>
          </cell>
          <cell r="I3767">
            <v>59.75</v>
          </cell>
          <cell r="J3767">
            <v>69.25</v>
          </cell>
        </row>
        <row r="3768">
          <cell r="B3768">
            <v>82</v>
          </cell>
          <cell r="C3768" t="str">
            <v>s/c</v>
          </cell>
          <cell r="D3768">
            <v>79</v>
          </cell>
          <cell r="E3768">
            <v>77</v>
          </cell>
          <cell r="F3768">
            <v>74</v>
          </cell>
          <cell r="G3768">
            <v>70</v>
          </cell>
          <cell r="H3768">
            <v>66</v>
          </cell>
          <cell r="I3768">
            <v>61</v>
          </cell>
          <cell r="J3768">
            <v>70</v>
          </cell>
        </row>
        <row r="3769">
          <cell r="B3769">
            <v>80</v>
          </cell>
          <cell r="C3769" t="str">
            <v>s/c</v>
          </cell>
          <cell r="D3769">
            <v>77</v>
          </cell>
          <cell r="E3769">
            <v>75</v>
          </cell>
          <cell r="F3769">
            <v>72</v>
          </cell>
          <cell r="G3769">
            <v>68</v>
          </cell>
          <cell r="H3769">
            <v>64</v>
          </cell>
          <cell r="I3769">
            <v>59</v>
          </cell>
          <cell r="J3769">
            <v>69</v>
          </cell>
        </row>
        <row r="3770">
          <cell r="B3770">
            <v>78.1538461538462</v>
          </cell>
          <cell r="C3770" t="str">
            <v>s/c</v>
          </cell>
          <cell r="D3770">
            <v>75.1538461538462</v>
          </cell>
          <cell r="E3770">
            <v>73.1538461538462</v>
          </cell>
          <cell r="F3770">
            <v>70.1538461538462</v>
          </cell>
          <cell r="G3770">
            <v>66.1538461538462</v>
          </cell>
          <cell r="H3770">
            <v>61.6923076923077</v>
          </cell>
          <cell r="I3770">
            <v>57.4615384615385</v>
          </cell>
          <cell r="J3770">
            <v>70.2307692307692</v>
          </cell>
        </row>
        <row r="3771">
          <cell r="B3771">
            <v>82</v>
          </cell>
          <cell r="C3771" t="str">
            <v>s/c</v>
          </cell>
          <cell r="D3771">
            <v>79</v>
          </cell>
          <cell r="E3771">
            <v>77</v>
          </cell>
          <cell r="F3771">
            <v>74</v>
          </cell>
          <cell r="G3771">
            <v>70</v>
          </cell>
          <cell r="H3771">
            <v>66</v>
          </cell>
          <cell r="I3771">
            <v>61</v>
          </cell>
          <cell r="J3771">
            <v>73</v>
          </cell>
        </row>
        <row r="3772">
          <cell r="B3772">
            <v>75</v>
          </cell>
          <cell r="C3772" t="str">
            <v>s/c</v>
          </cell>
          <cell r="D3772">
            <v>72</v>
          </cell>
          <cell r="E3772">
            <v>70</v>
          </cell>
          <cell r="F3772">
            <v>67</v>
          </cell>
          <cell r="G3772">
            <v>63</v>
          </cell>
          <cell r="H3772">
            <v>59</v>
          </cell>
          <cell r="I3772">
            <v>55</v>
          </cell>
          <cell r="J3772">
            <v>68</v>
          </cell>
        </row>
        <row r="3780">
          <cell r="A3780" t="str">
            <v>06-03-2014 al 12-03-2014</v>
          </cell>
          <cell r="B3780">
            <v>1.83</v>
          </cell>
          <cell r="C3780">
            <v>1.82</v>
          </cell>
          <cell r="D3780">
            <v>1.8</v>
          </cell>
          <cell r="E3780">
            <v>1.78</v>
          </cell>
          <cell r="F3780">
            <v>1.71</v>
          </cell>
          <cell r="G3780">
            <v>1.61</v>
          </cell>
          <cell r="H3780">
            <v>1.38</v>
          </cell>
          <cell r="I3780">
            <v>1.27</v>
          </cell>
          <cell r="J3780" t="str">
            <v>s/c</v>
          </cell>
          <cell r="K3780" t="str">
            <v>s/c</v>
          </cell>
          <cell r="L3780">
            <v>166</v>
          </cell>
        </row>
        <row r="3781">
          <cell r="A3781" t="str">
            <v>13-03-2014 al 19-03-2014</v>
          </cell>
          <cell r="B3781">
            <v>1.83</v>
          </cell>
          <cell r="C3781">
            <v>1.82</v>
          </cell>
          <cell r="D3781">
            <v>1.8</v>
          </cell>
          <cell r="E3781">
            <v>1.78</v>
          </cell>
          <cell r="F3781">
            <v>1.71</v>
          </cell>
          <cell r="G3781">
            <v>1.61</v>
          </cell>
          <cell r="H3781">
            <v>1.38</v>
          </cell>
          <cell r="I3781">
            <v>1.27</v>
          </cell>
          <cell r="J3781" t="str">
            <v>s/c</v>
          </cell>
          <cell r="K3781" t="str">
            <v>s/c</v>
          </cell>
          <cell r="L3781">
            <v>166</v>
          </cell>
        </row>
        <row r="3782">
          <cell r="A3782" t="str">
            <v>20-03-2014 al 26-03-2014</v>
          </cell>
          <cell r="B3782">
            <v>1.83</v>
          </cell>
          <cell r="C3782">
            <v>1.82</v>
          </cell>
          <cell r="D3782">
            <v>1.8</v>
          </cell>
          <cell r="E3782">
            <v>1.78</v>
          </cell>
          <cell r="F3782">
            <v>1.71</v>
          </cell>
          <cell r="G3782">
            <v>1.61</v>
          </cell>
          <cell r="H3782">
            <v>1.38</v>
          </cell>
          <cell r="I3782">
            <v>1.27</v>
          </cell>
          <cell r="J3782" t="str">
            <v>s/c</v>
          </cell>
          <cell r="K3782" t="str">
            <v>s/c</v>
          </cell>
          <cell r="L3782">
            <v>158</v>
          </cell>
        </row>
        <row r="3783">
          <cell r="A3783" t="str">
            <v>27-03-2014 al 03-04-2014</v>
          </cell>
          <cell r="B3783">
            <v>1.83</v>
          </cell>
          <cell r="C3783">
            <v>1.82</v>
          </cell>
          <cell r="D3783">
            <v>1.8</v>
          </cell>
          <cell r="E3783">
            <v>1.78</v>
          </cell>
          <cell r="F3783">
            <v>1.71</v>
          </cell>
          <cell r="G3783">
            <v>1.61</v>
          </cell>
          <cell r="H3783">
            <v>1.38</v>
          </cell>
          <cell r="I3783">
            <v>1.27</v>
          </cell>
          <cell r="J3783">
            <v>120</v>
          </cell>
          <cell r="K3783">
            <v>120</v>
          </cell>
          <cell r="L3783">
            <v>158</v>
          </cell>
        </row>
        <row r="3785">
          <cell r="B3785">
            <v>1.83</v>
          </cell>
          <cell r="C3785">
            <v>1.82</v>
          </cell>
          <cell r="D3785">
            <v>1.8</v>
          </cell>
          <cell r="E3785">
            <v>1.78</v>
          </cell>
          <cell r="F3785">
            <v>1.71</v>
          </cell>
          <cell r="G3785">
            <v>1.61</v>
          </cell>
          <cell r="H3785">
            <v>1.38</v>
          </cell>
          <cell r="I3785">
            <v>1.27</v>
          </cell>
          <cell r="J3785">
            <v>120</v>
          </cell>
          <cell r="K3785">
            <v>120</v>
          </cell>
          <cell r="L3785">
            <v>162</v>
          </cell>
        </row>
        <row r="3786">
          <cell r="B3786">
            <v>1.83</v>
          </cell>
          <cell r="C3786">
            <v>1.82</v>
          </cell>
          <cell r="D3786">
            <v>1.8</v>
          </cell>
          <cell r="E3786">
            <v>1.78</v>
          </cell>
          <cell r="F3786">
            <v>1.71</v>
          </cell>
          <cell r="G3786">
            <v>1.61</v>
          </cell>
          <cell r="H3786">
            <v>1.38</v>
          </cell>
          <cell r="I3786">
            <v>1.27</v>
          </cell>
          <cell r="J3786">
            <v>120</v>
          </cell>
          <cell r="K3786">
            <v>120</v>
          </cell>
          <cell r="L3786">
            <v>166</v>
          </cell>
        </row>
        <row r="3787">
          <cell r="B3787">
            <v>1.83</v>
          </cell>
          <cell r="C3787">
            <v>1.82</v>
          </cell>
          <cell r="D3787">
            <v>1.8</v>
          </cell>
          <cell r="E3787">
            <v>1.78</v>
          </cell>
          <cell r="F3787">
            <v>1.71</v>
          </cell>
          <cell r="G3787">
            <v>1.61</v>
          </cell>
          <cell r="H3787">
            <v>1.38</v>
          </cell>
          <cell r="I3787">
            <v>1.27</v>
          </cell>
          <cell r="J3787">
            <v>120</v>
          </cell>
          <cell r="K3787">
            <v>120</v>
          </cell>
          <cell r="L3787">
            <v>158</v>
          </cell>
        </row>
        <row r="3788">
          <cell r="B3788">
            <v>1.80076923076923</v>
          </cell>
          <cell r="C3788">
            <v>1.79076923076923</v>
          </cell>
          <cell r="D3788">
            <v>1.77076923076923</v>
          </cell>
          <cell r="E3788">
            <v>1.75076923076923</v>
          </cell>
          <cell r="F3788">
            <v>1.68076923076923</v>
          </cell>
          <cell r="G3788">
            <v>1.57230769230769</v>
          </cell>
          <cell r="H3788">
            <v>1.34076923076923</v>
          </cell>
          <cell r="I3788">
            <v>1.23076923076923</v>
          </cell>
          <cell r="J3788">
            <v>120</v>
          </cell>
          <cell r="K3788">
            <v>120</v>
          </cell>
          <cell r="L3788">
            <v>193.307692307692</v>
          </cell>
        </row>
        <row r="3789">
          <cell r="B3789">
            <v>1.83</v>
          </cell>
          <cell r="C3789">
            <v>1.82</v>
          </cell>
          <cell r="D3789">
            <v>1.8</v>
          </cell>
          <cell r="E3789">
            <v>1.78</v>
          </cell>
          <cell r="F3789">
            <v>1.71</v>
          </cell>
          <cell r="G3789">
            <v>1.61</v>
          </cell>
          <cell r="H3789">
            <v>1.38</v>
          </cell>
          <cell r="I3789">
            <v>1.27</v>
          </cell>
          <cell r="J3789">
            <v>120</v>
          </cell>
          <cell r="K3789">
            <v>120</v>
          </cell>
          <cell r="L3789">
            <v>235</v>
          </cell>
        </row>
        <row r="3790">
          <cell r="B3790">
            <v>1.73</v>
          </cell>
          <cell r="C3790">
            <v>1.72</v>
          </cell>
          <cell r="D3790">
            <v>1.7</v>
          </cell>
          <cell r="E3790">
            <v>1.68</v>
          </cell>
          <cell r="F3790">
            <v>1.61</v>
          </cell>
          <cell r="G3790">
            <v>1.51</v>
          </cell>
          <cell r="H3790">
            <v>1.28</v>
          </cell>
          <cell r="I3790">
            <v>1.17</v>
          </cell>
          <cell r="J3790">
            <v>120</v>
          </cell>
          <cell r="K3790">
            <v>120</v>
          </cell>
          <cell r="L3790">
            <v>158</v>
          </cell>
        </row>
        <row r="3797">
          <cell r="B3797">
            <v>82</v>
          </cell>
          <cell r="C3797" t="str">
            <v>s/c</v>
          </cell>
          <cell r="D3797">
            <v>79</v>
          </cell>
          <cell r="E3797">
            <v>77</v>
          </cell>
          <cell r="F3797">
            <v>74</v>
          </cell>
          <cell r="G3797">
            <v>70</v>
          </cell>
          <cell r="H3797">
            <v>66</v>
          </cell>
          <cell r="I3797">
            <v>60</v>
          </cell>
          <cell r="J3797">
            <v>69</v>
          </cell>
        </row>
        <row r="3798">
          <cell r="B3798">
            <v>82</v>
          </cell>
          <cell r="C3798" t="str">
            <v>s/c</v>
          </cell>
          <cell r="D3798">
            <v>79</v>
          </cell>
          <cell r="E3798">
            <v>77</v>
          </cell>
          <cell r="F3798">
            <v>74</v>
          </cell>
          <cell r="G3798">
            <v>70</v>
          </cell>
          <cell r="H3798">
            <v>66</v>
          </cell>
          <cell r="I3798">
            <v>60</v>
          </cell>
          <cell r="J3798">
            <v>69</v>
          </cell>
        </row>
        <row r="3815">
          <cell r="B3815">
            <v>1.83</v>
          </cell>
          <cell r="C3815">
            <v>1.82</v>
          </cell>
          <cell r="D3815">
            <v>1.8</v>
          </cell>
          <cell r="E3815">
            <v>1.78</v>
          </cell>
          <cell r="F3815">
            <v>1.71</v>
          </cell>
          <cell r="G3815">
            <v>1.61</v>
          </cell>
          <cell r="H3815">
            <v>1.38</v>
          </cell>
          <cell r="I3815">
            <v>1.27</v>
          </cell>
          <cell r="J3815">
            <v>120</v>
          </cell>
          <cell r="K3815">
            <v>120</v>
          </cell>
          <cell r="L3815">
            <v>148</v>
          </cell>
        </row>
        <row r="3816">
          <cell r="B3816">
            <v>1.83</v>
          </cell>
          <cell r="C3816">
            <v>1.82</v>
          </cell>
          <cell r="D3816">
            <v>1.8</v>
          </cell>
          <cell r="E3816">
            <v>1.78</v>
          </cell>
          <cell r="F3816">
            <v>1.71</v>
          </cell>
          <cell r="G3816">
            <v>1.61</v>
          </cell>
          <cell r="H3816">
            <v>1.38</v>
          </cell>
          <cell r="I3816">
            <v>1.27</v>
          </cell>
          <cell r="J3816">
            <v>120</v>
          </cell>
          <cell r="K3816">
            <v>120</v>
          </cell>
          <cell r="L3816">
            <v>13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</row>
        <row r="7"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</row>
        <row r="2373">
          <cell r="B2373">
            <v>41701</v>
          </cell>
        </row>
        <row r="2373">
          <cell r="AN2373">
            <v>88.33</v>
          </cell>
          <cell r="AO2373">
            <v>87.67</v>
          </cell>
          <cell r="AP2373">
            <v>80.82</v>
          </cell>
          <cell r="AQ2373">
            <v>78.53</v>
          </cell>
          <cell r="AR2373">
            <v>78.89</v>
          </cell>
          <cell r="AS2373">
            <v>79.09</v>
          </cell>
          <cell r="AT2373">
            <v>79.3</v>
          </cell>
          <cell r="AU2373">
            <v>78.88</v>
          </cell>
          <cell r="AV2373">
            <v>78.36</v>
          </cell>
          <cell r="AW2373">
            <v>78.26</v>
          </cell>
        </row>
        <row r="2374">
          <cell r="B2374">
            <v>41702</v>
          </cell>
        </row>
        <row r="2374">
          <cell r="AN2374">
            <v>89.22</v>
          </cell>
          <cell r="AO2374">
            <v>88.47</v>
          </cell>
          <cell r="AP2374">
            <v>81.36</v>
          </cell>
          <cell r="AQ2374">
            <v>78.81</v>
          </cell>
          <cell r="AR2374">
            <v>78.99</v>
          </cell>
          <cell r="AS2374">
            <v>79.15</v>
          </cell>
          <cell r="AT2374">
            <v>79.4</v>
          </cell>
          <cell r="AU2374">
            <v>79.02</v>
          </cell>
          <cell r="AV2374">
            <v>78.56</v>
          </cell>
          <cell r="AW2374">
            <v>78.46</v>
          </cell>
        </row>
        <row r="2375">
          <cell r="B2375">
            <v>41703</v>
          </cell>
        </row>
        <row r="2375">
          <cell r="AN2375">
            <v>88.61</v>
          </cell>
          <cell r="AO2375">
            <v>87.86</v>
          </cell>
          <cell r="AP2375">
            <v>81.09</v>
          </cell>
          <cell r="AQ2375">
            <v>78.89</v>
          </cell>
          <cell r="AR2375">
            <v>79.14</v>
          </cell>
          <cell r="AS2375">
            <v>79.28</v>
          </cell>
          <cell r="AT2375">
            <v>79.44</v>
          </cell>
          <cell r="AU2375">
            <v>78.95</v>
          </cell>
          <cell r="AV2375">
            <v>78.45</v>
          </cell>
          <cell r="AW2375">
            <v>78.35</v>
          </cell>
        </row>
        <row r="2376">
          <cell r="B2376">
            <v>41704</v>
          </cell>
        </row>
        <row r="2376">
          <cell r="AN2376">
            <v>91.61</v>
          </cell>
          <cell r="AO2376">
            <v>90.71</v>
          </cell>
          <cell r="AP2376">
            <v>82.14</v>
          </cell>
          <cell r="AQ2376">
            <v>79.55</v>
          </cell>
          <cell r="AR2376">
            <v>79.46</v>
          </cell>
          <cell r="AS2376">
            <v>79.47</v>
          </cell>
          <cell r="AT2376">
            <v>79.49</v>
          </cell>
          <cell r="AU2376">
            <v>78.82</v>
          </cell>
          <cell r="AV2376">
            <v>78.15</v>
          </cell>
          <cell r="AW2376">
            <v>78.05</v>
          </cell>
        </row>
        <row r="2377">
          <cell r="B2377">
            <v>41705</v>
          </cell>
        </row>
        <row r="2377">
          <cell r="AN2377">
            <v>91.27</v>
          </cell>
          <cell r="AO2377">
            <v>90.37</v>
          </cell>
          <cell r="AP2377">
            <v>81.85</v>
          </cell>
          <cell r="AQ2377">
            <v>79.32</v>
          </cell>
          <cell r="AR2377">
            <v>79.24</v>
          </cell>
          <cell r="AS2377">
            <v>79.2</v>
          </cell>
          <cell r="AT2377">
            <v>79.28</v>
          </cell>
          <cell r="AU2377">
            <v>78.63</v>
          </cell>
          <cell r="AV2377">
            <v>78.03</v>
          </cell>
          <cell r="AW2377">
            <v>78.09</v>
          </cell>
        </row>
        <row r="2378">
          <cell r="B2378">
            <v>41708</v>
          </cell>
        </row>
        <row r="2378">
          <cell r="AN2378">
            <v>91.56</v>
          </cell>
          <cell r="AO2378">
            <v>90.46</v>
          </cell>
          <cell r="AP2378">
            <v>82.12</v>
          </cell>
          <cell r="AQ2378">
            <v>79.78</v>
          </cell>
          <cell r="AR2378">
            <v>79.63</v>
          </cell>
          <cell r="AS2378">
            <v>79.64</v>
          </cell>
          <cell r="AT2378">
            <v>79.65</v>
          </cell>
          <cell r="AU2378">
            <v>79.03</v>
          </cell>
          <cell r="AV2378">
            <v>78.43</v>
          </cell>
          <cell r="AW2378">
            <v>78.49</v>
          </cell>
        </row>
        <row r="2379">
          <cell r="B2379">
            <v>41709</v>
          </cell>
        </row>
        <row r="2379">
          <cell r="AN2379">
            <v>91.65</v>
          </cell>
          <cell r="AO2379">
            <v>90.08</v>
          </cell>
          <cell r="AP2379">
            <v>81.98</v>
          </cell>
          <cell r="AQ2379">
            <v>79.89</v>
          </cell>
          <cell r="AR2379">
            <v>79.85</v>
          </cell>
          <cell r="AS2379">
            <v>79.97</v>
          </cell>
          <cell r="AT2379">
            <v>80.05</v>
          </cell>
          <cell r="AU2379">
            <v>79.33</v>
          </cell>
          <cell r="AV2379">
            <v>78.62</v>
          </cell>
          <cell r="AW2379">
            <v>78.68</v>
          </cell>
        </row>
        <row r="2380">
          <cell r="B2380">
            <v>41710</v>
          </cell>
        </row>
        <row r="2380">
          <cell r="AN2380">
            <v>92.2</v>
          </cell>
          <cell r="AO2380">
            <v>90.23</v>
          </cell>
          <cell r="AP2380">
            <v>82.05</v>
          </cell>
          <cell r="AQ2380">
            <v>79.88</v>
          </cell>
          <cell r="AR2380">
            <v>79.76</v>
          </cell>
          <cell r="AS2380">
            <v>79.65</v>
          </cell>
          <cell r="AT2380">
            <v>79.47</v>
          </cell>
          <cell r="AU2380">
            <v>79.24</v>
          </cell>
          <cell r="AV2380">
            <v>78.69</v>
          </cell>
          <cell r="AW2380">
            <v>78.75</v>
          </cell>
        </row>
        <row r="2381">
          <cell r="B2381">
            <v>41711</v>
          </cell>
        </row>
        <row r="2381">
          <cell r="AN2381">
            <v>91.68</v>
          </cell>
          <cell r="AO2381">
            <v>89.86</v>
          </cell>
          <cell r="AP2381">
            <v>81.94</v>
          </cell>
          <cell r="AQ2381">
            <v>79.94</v>
          </cell>
          <cell r="AR2381">
            <v>79.79</v>
          </cell>
          <cell r="AS2381">
            <v>79.55</v>
          </cell>
          <cell r="AT2381">
            <v>79.42</v>
          </cell>
          <cell r="AU2381">
            <v>79.2</v>
          </cell>
          <cell r="AV2381">
            <v>78.65</v>
          </cell>
          <cell r="AW2381">
            <v>78.71</v>
          </cell>
        </row>
        <row r="2382">
          <cell r="B2382">
            <v>41712</v>
          </cell>
        </row>
        <row r="2382">
          <cell r="AN2382">
            <v>92.19</v>
          </cell>
          <cell r="AO2382">
            <v>90.84</v>
          </cell>
          <cell r="AP2382">
            <v>82.04</v>
          </cell>
          <cell r="AQ2382">
            <v>79.84</v>
          </cell>
          <cell r="AR2382">
            <v>79.74</v>
          </cell>
          <cell r="AS2382">
            <v>79.5</v>
          </cell>
          <cell r="AT2382">
            <v>79.05</v>
          </cell>
          <cell r="AU2382">
            <v>78.89</v>
          </cell>
          <cell r="AV2382">
            <v>78.44</v>
          </cell>
          <cell r="AW2382">
            <v>78.5</v>
          </cell>
        </row>
        <row r="2383">
          <cell r="B2383">
            <v>41715</v>
          </cell>
        </row>
        <row r="2383">
          <cell r="AN2383">
            <v>92.03</v>
          </cell>
          <cell r="AO2383">
            <v>91.13</v>
          </cell>
          <cell r="AP2383">
            <v>82.13</v>
          </cell>
          <cell r="AQ2383">
            <v>80</v>
          </cell>
          <cell r="AR2383">
            <v>79.98</v>
          </cell>
          <cell r="AS2383">
            <v>79.55</v>
          </cell>
          <cell r="AT2383">
            <v>79.13</v>
          </cell>
          <cell r="AU2383">
            <v>78.97</v>
          </cell>
          <cell r="AV2383">
            <v>78.52</v>
          </cell>
          <cell r="AW2383">
            <v>78.58</v>
          </cell>
        </row>
        <row r="2384">
          <cell r="B2384">
            <v>41716</v>
          </cell>
        </row>
        <row r="2384">
          <cell r="AN2384">
            <v>92.93</v>
          </cell>
          <cell r="AO2384">
            <v>92.08</v>
          </cell>
          <cell r="AP2384">
            <v>82.33</v>
          </cell>
          <cell r="AQ2384">
            <v>80.24</v>
          </cell>
          <cell r="AR2384">
            <v>80.19</v>
          </cell>
          <cell r="AS2384">
            <v>79.97</v>
          </cell>
          <cell r="AT2384">
            <v>79.73</v>
          </cell>
          <cell r="AU2384">
            <v>79.57</v>
          </cell>
          <cell r="AV2384">
            <v>78.97</v>
          </cell>
          <cell r="AW2384">
            <v>79.03</v>
          </cell>
        </row>
        <row r="2385">
          <cell r="B2385">
            <v>41717</v>
          </cell>
        </row>
        <row r="2385">
          <cell r="AN2385">
            <v>92.62</v>
          </cell>
          <cell r="AO2385">
            <v>91.83</v>
          </cell>
          <cell r="AP2385">
            <v>82.12</v>
          </cell>
          <cell r="AQ2385">
            <v>79.99</v>
          </cell>
          <cell r="AR2385">
            <v>79.98</v>
          </cell>
          <cell r="AS2385">
            <v>79.76</v>
          </cell>
          <cell r="AT2385">
            <v>79.55</v>
          </cell>
          <cell r="AU2385">
            <v>79.4</v>
          </cell>
          <cell r="AV2385">
            <v>78.95</v>
          </cell>
          <cell r="AW2385">
            <v>79.01</v>
          </cell>
        </row>
        <row r="2386">
          <cell r="B2386">
            <v>41718</v>
          </cell>
        </row>
        <row r="2386">
          <cell r="AN2386">
            <v>92.18</v>
          </cell>
          <cell r="AO2386">
            <v>91.77</v>
          </cell>
          <cell r="AP2386">
            <v>82.08</v>
          </cell>
          <cell r="AQ2386">
            <v>79.98</v>
          </cell>
          <cell r="AR2386">
            <v>79.93</v>
          </cell>
          <cell r="AS2386">
            <v>79.8</v>
          </cell>
          <cell r="AT2386">
            <v>79.63</v>
          </cell>
          <cell r="AU2386">
            <v>79.54</v>
          </cell>
          <cell r="AV2386">
            <v>79.15</v>
          </cell>
          <cell r="AW2386">
            <v>79.21</v>
          </cell>
        </row>
        <row r="2387">
          <cell r="B2387">
            <v>41719</v>
          </cell>
        </row>
        <row r="2387">
          <cell r="AN2387">
            <v>93.31</v>
          </cell>
          <cell r="AO2387">
            <v>92.7</v>
          </cell>
          <cell r="AP2387">
            <v>82.4</v>
          </cell>
          <cell r="AQ2387">
            <v>80.25</v>
          </cell>
          <cell r="AR2387">
            <v>79.96</v>
          </cell>
          <cell r="AS2387">
            <v>79.73</v>
          </cell>
          <cell r="AT2387">
            <v>79.43</v>
          </cell>
          <cell r="AU2387">
            <v>79.34</v>
          </cell>
          <cell r="AV2387">
            <v>78.95</v>
          </cell>
          <cell r="AW2387">
            <v>79.01</v>
          </cell>
        </row>
        <row r="2388">
          <cell r="B2388">
            <v>41722</v>
          </cell>
        </row>
        <row r="2388">
          <cell r="AN2388">
            <v>90.63</v>
          </cell>
          <cell r="AO2388">
            <v>90.55</v>
          </cell>
          <cell r="AP2388">
            <v>81.25</v>
          </cell>
          <cell r="AQ2388">
            <v>79.29</v>
          </cell>
          <cell r="AR2388">
            <v>79.26</v>
          </cell>
          <cell r="AS2388">
            <v>79.16</v>
          </cell>
          <cell r="AT2388">
            <v>79.05</v>
          </cell>
          <cell r="AU2388">
            <v>79</v>
          </cell>
          <cell r="AV2388">
            <v>78.69</v>
          </cell>
          <cell r="AW2388">
            <v>78.9</v>
          </cell>
        </row>
        <row r="2389">
          <cell r="B2389">
            <v>41723</v>
          </cell>
        </row>
        <row r="2389">
          <cell r="AN2389">
            <v>94.11</v>
          </cell>
          <cell r="AO2389">
            <v>93.54</v>
          </cell>
          <cell r="AP2389">
            <v>82.21</v>
          </cell>
          <cell r="AQ2389">
            <v>80.3</v>
          </cell>
          <cell r="AR2389">
            <v>79.96</v>
          </cell>
          <cell r="AS2389">
            <v>79.67</v>
          </cell>
          <cell r="AT2389">
            <v>79.46</v>
          </cell>
          <cell r="AU2389">
            <v>79.32</v>
          </cell>
          <cell r="AV2389">
            <v>78.96</v>
          </cell>
          <cell r="AW2389">
            <v>79.18</v>
          </cell>
        </row>
        <row r="2390">
          <cell r="B2390">
            <v>41724</v>
          </cell>
        </row>
        <row r="2390">
          <cell r="AN2390">
            <v>91.66</v>
          </cell>
          <cell r="AO2390">
            <v>91.36</v>
          </cell>
          <cell r="AP2390">
            <v>81.37</v>
          </cell>
          <cell r="AQ2390">
            <v>79.3</v>
          </cell>
          <cell r="AR2390">
            <v>79.45</v>
          </cell>
          <cell r="AS2390">
            <v>79.51</v>
          </cell>
          <cell r="AT2390">
            <v>79.55</v>
          </cell>
          <cell r="AU2390">
            <v>79.37</v>
          </cell>
          <cell r="AV2390">
            <v>78.82</v>
          </cell>
          <cell r="AW2390">
            <v>79.04</v>
          </cell>
        </row>
        <row r="2391">
          <cell r="B2391">
            <v>41725</v>
          </cell>
        </row>
        <row r="2391">
          <cell r="AN2391">
            <v>92.56</v>
          </cell>
          <cell r="AO2391">
            <v>92.37</v>
          </cell>
          <cell r="AP2391">
            <v>81.49</v>
          </cell>
          <cell r="AQ2391">
            <v>79.45</v>
          </cell>
          <cell r="AR2391">
            <v>79.55</v>
          </cell>
          <cell r="AS2391">
            <v>79.53</v>
          </cell>
          <cell r="AT2391">
            <v>79.52</v>
          </cell>
          <cell r="AU2391">
            <v>79.34</v>
          </cell>
          <cell r="AV2391">
            <v>78.79</v>
          </cell>
          <cell r="AW2391">
            <v>79.01</v>
          </cell>
        </row>
        <row r="2392">
          <cell r="B2392">
            <v>41726</v>
          </cell>
        </row>
        <row r="2392">
          <cell r="AN2392">
            <v>93.74</v>
          </cell>
          <cell r="AO2392">
            <v>93.61</v>
          </cell>
          <cell r="AP2392">
            <v>82</v>
          </cell>
          <cell r="AQ2392">
            <v>79.93</v>
          </cell>
          <cell r="AR2392">
            <v>79.8</v>
          </cell>
          <cell r="AS2392">
            <v>79.72</v>
          </cell>
          <cell r="AT2392">
            <v>79.6</v>
          </cell>
          <cell r="AU2392">
            <v>79.42</v>
          </cell>
          <cell r="AV2392">
            <v>78.87</v>
          </cell>
          <cell r="AW2392">
            <v>79.09</v>
          </cell>
        </row>
        <row r="2393">
          <cell r="B2393">
            <v>41729</v>
          </cell>
        </row>
        <row r="2393">
          <cell r="AN2393">
            <v>93.52</v>
          </cell>
          <cell r="AO2393">
            <v>93.55</v>
          </cell>
          <cell r="AP2393">
            <v>82.14</v>
          </cell>
          <cell r="AQ2393">
            <v>80</v>
          </cell>
          <cell r="AR2393">
            <v>79.86</v>
          </cell>
          <cell r="AS2393">
            <v>79.81</v>
          </cell>
          <cell r="AT2393">
            <v>79.67</v>
          </cell>
          <cell r="AU2393">
            <v>79.36</v>
          </cell>
          <cell r="AV2393">
            <v>78.66</v>
          </cell>
          <cell r="AW2393">
            <v>78.8</v>
          </cell>
        </row>
        <row r="2394">
          <cell r="B2394">
            <v>41730</v>
          </cell>
        </row>
        <row r="2394">
          <cell r="AN2394">
            <v>92.07</v>
          </cell>
          <cell r="AO2394">
            <v>92.5</v>
          </cell>
          <cell r="AP2394">
            <v>81.97</v>
          </cell>
          <cell r="AQ2394">
            <v>79.87</v>
          </cell>
          <cell r="AR2394">
            <v>79.87</v>
          </cell>
          <cell r="AS2394">
            <v>79.93</v>
          </cell>
          <cell r="AT2394">
            <v>79.82</v>
          </cell>
          <cell r="AU2394">
            <v>79.51</v>
          </cell>
          <cell r="AV2394">
            <v>78.81</v>
          </cell>
          <cell r="AW2394">
            <v>78.95</v>
          </cell>
        </row>
        <row r="2395">
          <cell r="B2395">
            <v>41731</v>
          </cell>
        </row>
        <row r="2395">
          <cell r="AN2395">
            <v>91.51</v>
          </cell>
          <cell r="AO2395">
            <v>91.97</v>
          </cell>
          <cell r="AP2395">
            <v>81.75</v>
          </cell>
          <cell r="AQ2395">
            <v>79.71</v>
          </cell>
          <cell r="AR2395">
            <v>79.72</v>
          </cell>
          <cell r="AS2395">
            <v>79.96</v>
          </cell>
          <cell r="AT2395">
            <v>80.09</v>
          </cell>
          <cell r="AU2395">
            <v>79.72</v>
          </cell>
          <cell r="AV2395">
            <v>79</v>
          </cell>
          <cell r="AW2395">
            <v>79.14</v>
          </cell>
        </row>
        <row r="2396">
          <cell r="B2396">
            <v>41732</v>
          </cell>
        </row>
        <row r="2396">
          <cell r="AN2396">
            <v>90.98</v>
          </cell>
          <cell r="AO2396">
            <v>91.25</v>
          </cell>
          <cell r="AP2396">
            <v>81.42</v>
          </cell>
          <cell r="AQ2396">
            <v>79.44</v>
          </cell>
          <cell r="AR2396">
            <v>79.41</v>
          </cell>
          <cell r="AS2396">
            <v>79.63</v>
          </cell>
          <cell r="AT2396">
            <v>79.75</v>
          </cell>
          <cell r="AU2396">
            <v>79.32</v>
          </cell>
          <cell r="AV2396">
            <v>78.6</v>
          </cell>
          <cell r="AW2396">
            <v>78.74</v>
          </cell>
        </row>
        <row r="2397">
          <cell r="B2397">
            <v>41733</v>
          </cell>
        </row>
        <row r="2397">
          <cell r="AN2397">
            <v>92.4</v>
          </cell>
          <cell r="AO2397">
            <v>92.67</v>
          </cell>
          <cell r="AP2397">
            <v>81.95</v>
          </cell>
          <cell r="AQ2397">
            <v>79.92</v>
          </cell>
          <cell r="AR2397">
            <v>79.85</v>
          </cell>
          <cell r="AS2397">
            <v>79.96</v>
          </cell>
          <cell r="AT2397">
            <v>79.9</v>
          </cell>
          <cell r="AU2397">
            <v>79.71</v>
          </cell>
          <cell r="AV2397">
            <v>79.09</v>
          </cell>
          <cell r="AW2397">
            <v>79.23</v>
          </cell>
        </row>
        <row r="2398">
          <cell r="B2398">
            <v>41736</v>
          </cell>
        </row>
        <row r="2398">
          <cell r="AN2398">
            <v>90.62</v>
          </cell>
          <cell r="AO2398">
            <v>91.17</v>
          </cell>
          <cell r="AP2398">
            <v>81.16</v>
          </cell>
          <cell r="AQ2398">
            <v>79.84</v>
          </cell>
          <cell r="AR2398">
            <v>79.81</v>
          </cell>
          <cell r="AS2398">
            <v>79.99</v>
          </cell>
          <cell r="AT2398">
            <v>80.02</v>
          </cell>
          <cell r="AU2398">
            <v>79.85</v>
          </cell>
          <cell r="AV2398">
            <v>79.2</v>
          </cell>
          <cell r="AW2398">
            <v>79.34</v>
          </cell>
        </row>
        <row r="2399">
          <cell r="B2399">
            <v>41737</v>
          </cell>
        </row>
        <row r="2399">
          <cell r="AN2399">
            <v>91.79</v>
          </cell>
          <cell r="AO2399">
            <v>92.41</v>
          </cell>
          <cell r="AP2399">
            <v>81.6</v>
          </cell>
          <cell r="AQ2399">
            <v>80.17</v>
          </cell>
          <cell r="AR2399">
            <v>79.94</v>
          </cell>
          <cell r="AS2399">
            <v>80.15</v>
          </cell>
          <cell r="AT2399">
            <v>80.25</v>
          </cell>
          <cell r="AU2399">
            <v>80.15</v>
          </cell>
          <cell r="AV2399">
            <v>79.5</v>
          </cell>
          <cell r="AW2399">
            <v>79.64</v>
          </cell>
        </row>
        <row r="2400">
          <cell r="B2400">
            <v>41738</v>
          </cell>
        </row>
        <row r="2400">
          <cell r="AN2400">
            <v>90.44</v>
          </cell>
          <cell r="AO2400">
            <v>91.43</v>
          </cell>
          <cell r="AP2400">
            <v>81.23</v>
          </cell>
          <cell r="AQ2400">
            <v>80.41</v>
          </cell>
          <cell r="AR2400">
            <v>80.23</v>
          </cell>
          <cell r="AS2400">
            <v>80.36</v>
          </cell>
          <cell r="AT2400">
            <v>80.4</v>
          </cell>
          <cell r="AU2400">
            <v>80.18</v>
          </cell>
          <cell r="AV2400">
            <v>79.49</v>
          </cell>
          <cell r="AW2400">
            <v>79.65</v>
          </cell>
        </row>
        <row r="2401">
          <cell r="B2401">
            <v>41739</v>
          </cell>
        </row>
        <row r="2401">
          <cell r="AN2401">
            <v>89.02</v>
          </cell>
          <cell r="AO2401">
            <v>90.29</v>
          </cell>
          <cell r="AP2401">
            <v>81.45</v>
          </cell>
          <cell r="AQ2401">
            <v>80.84</v>
          </cell>
          <cell r="AR2401">
            <v>80.68</v>
          </cell>
          <cell r="AS2401">
            <v>80.81</v>
          </cell>
          <cell r="AT2401">
            <v>80.89</v>
          </cell>
          <cell r="AU2401">
            <v>80.68</v>
          </cell>
          <cell r="AV2401">
            <v>79.99</v>
          </cell>
          <cell r="AW2401">
            <v>80.15</v>
          </cell>
        </row>
        <row r="2402">
          <cell r="B2402">
            <v>41740</v>
          </cell>
        </row>
        <row r="2402">
          <cell r="AN2402">
            <v>89.02</v>
          </cell>
          <cell r="AO2402">
            <v>90.45</v>
          </cell>
          <cell r="AP2402">
            <v>81.84</v>
          </cell>
          <cell r="AQ2402">
            <v>81.47</v>
          </cell>
          <cell r="AR2402">
            <v>81.28</v>
          </cell>
          <cell r="AS2402">
            <v>81.37</v>
          </cell>
          <cell r="AT2402">
            <v>81.48</v>
          </cell>
          <cell r="AU2402">
            <v>81.34</v>
          </cell>
          <cell r="AV2402">
            <v>80.58</v>
          </cell>
          <cell r="AW2402">
            <v>80.74</v>
          </cell>
        </row>
        <row r="2403">
          <cell r="B2403">
            <v>41743</v>
          </cell>
        </row>
        <row r="2403">
          <cell r="AN2403">
            <v>90.91</v>
          </cell>
          <cell r="AO2403">
            <v>92.28</v>
          </cell>
          <cell r="AP2403">
            <v>82.39</v>
          </cell>
          <cell r="AQ2403">
            <v>81.37</v>
          </cell>
          <cell r="AR2403">
            <v>81.12</v>
          </cell>
          <cell r="AS2403">
            <v>81.26</v>
          </cell>
          <cell r="AT2403">
            <v>81.31</v>
          </cell>
          <cell r="AU2403">
            <v>81.2</v>
          </cell>
          <cell r="AV2403">
            <v>80.41</v>
          </cell>
          <cell r="AW2403">
            <v>80.57</v>
          </cell>
        </row>
        <row r="2404">
          <cell r="B2404">
            <v>41744</v>
          </cell>
        </row>
        <row r="2404">
          <cell r="AN2404">
            <v>89.92</v>
          </cell>
          <cell r="AO2404">
            <v>91.29</v>
          </cell>
          <cell r="AP2404">
            <v>81.66</v>
          </cell>
          <cell r="AQ2404">
            <v>80.9</v>
          </cell>
          <cell r="AR2404">
            <v>80.66</v>
          </cell>
          <cell r="AS2404">
            <v>80.76</v>
          </cell>
          <cell r="AT2404">
            <v>80.76</v>
          </cell>
          <cell r="AU2404">
            <v>80.65</v>
          </cell>
          <cell r="AV2404">
            <v>79.87</v>
          </cell>
          <cell r="AW2404">
            <v>79.91</v>
          </cell>
        </row>
        <row r="2429">
          <cell r="AN2429">
            <v>91.7909523809524</v>
          </cell>
          <cell r="AO2429">
            <v>91.0019047619047</v>
          </cell>
          <cell r="AP2429">
            <v>81.8528571428571</v>
          </cell>
          <cell r="AQ2429">
            <v>79.6742857142857</v>
          </cell>
          <cell r="AR2429">
            <v>79.6385714285714</v>
          </cell>
          <cell r="AS2429">
            <v>79.5576190476191</v>
          </cell>
          <cell r="AT2429">
            <v>79.47</v>
          </cell>
          <cell r="AU2429">
            <v>79.172380952381</v>
          </cell>
          <cell r="AV2429">
            <v>78.6528571428572</v>
          </cell>
          <cell r="AW2429">
            <v>78.7238095238095</v>
          </cell>
        </row>
        <row r="2430">
          <cell r="AN2430">
            <v>94.11</v>
          </cell>
          <cell r="AO2430">
            <v>93.61</v>
          </cell>
          <cell r="AP2430">
            <v>82.4</v>
          </cell>
          <cell r="AQ2430">
            <v>80.3</v>
          </cell>
          <cell r="AR2430">
            <v>80.19</v>
          </cell>
          <cell r="AS2430">
            <v>79.97</v>
          </cell>
          <cell r="AT2430">
            <v>80.05</v>
          </cell>
          <cell r="AU2430">
            <v>79.57</v>
          </cell>
          <cell r="AV2430">
            <v>79.15</v>
          </cell>
          <cell r="AW2430">
            <v>79.21</v>
          </cell>
        </row>
        <row r="2431">
          <cell r="AN2431">
            <v>88.33</v>
          </cell>
          <cell r="AO2431">
            <v>87.67</v>
          </cell>
          <cell r="AP2431">
            <v>80.82</v>
          </cell>
          <cell r="AQ2431">
            <v>78.53</v>
          </cell>
          <cell r="AR2431">
            <v>78.89</v>
          </cell>
          <cell r="AS2431">
            <v>79.09</v>
          </cell>
          <cell r="AT2431">
            <v>79.05</v>
          </cell>
          <cell r="AU2431">
            <v>78.63</v>
          </cell>
          <cell r="AV2431">
            <v>78.03</v>
          </cell>
          <cell r="AW2431">
            <v>78.05</v>
          </cell>
        </row>
        <row r="2432">
          <cell r="AN2432">
            <v>88.2929508196721</v>
          </cell>
          <cell r="AO2432">
            <v>87.8054098360656</v>
          </cell>
          <cell r="AP2432">
            <v>80.5640983606558</v>
          </cell>
          <cell r="AQ2432">
            <v>78.5736065573771</v>
          </cell>
          <cell r="AR2432">
            <v>78.9326229508197</v>
          </cell>
          <cell r="AS2432">
            <v>79.0470491803279</v>
          </cell>
          <cell r="AT2432">
            <v>79.0808196721312</v>
          </cell>
          <cell r="AU2432">
            <v>78.7473770491803</v>
          </cell>
          <cell r="AV2432">
            <v>78.2419672131147</v>
          </cell>
          <cell r="AW2432">
            <v>78.7238095238095</v>
          </cell>
        </row>
        <row r="2433">
          <cell r="AN2433">
            <v>94.11</v>
          </cell>
          <cell r="AO2433">
            <v>93.61</v>
          </cell>
          <cell r="AP2433">
            <v>82.4</v>
          </cell>
          <cell r="AQ2433">
            <v>80.3</v>
          </cell>
          <cell r="AR2433">
            <v>80.67</v>
          </cell>
          <cell r="AS2433">
            <v>80.82</v>
          </cell>
          <cell r="AT2433">
            <v>80.67</v>
          </cell>
          <cell r="AU2433">
            <v>80.28</v>
          </cell>
          <cell r="AV2433">
            <v>79.75</v>
          </cell>
          <cell r="AW2433">
            <v>79.21</v>
          </cell>
        </row>
        <row r="2434">
          <cell r="AN2434">
            <v>82.74</v>
          </cell>
          <cell r="AO2434">
            <v>82.47</v>
          </cell>
          <cell r="AP2434">
            <v>78.12</v>
          </cell>
          <cell r="AQ2434">
            <v>76.36</v>
          </cell>
          <cell r="AR2434">
            <v>76.86</v>
          </cell>
          <cell r="AS2434">
            <v>77.08</v>
          </cell>
          <cell r="AT2434">
            <v>77.23</v>
          </cell>
          <cell r="AU2434">
            <v>76.93</v>
          </cell>
          <cell r="AV2434">
            <v>76.39</v>
          </cell>
          <cell r="AW2434">
            <v>78.05</v>
          </cell>
        </row>
        <row r="2435">
          <cell r="AN2435">
            <v>82.080205338809</v>
          </cell>
          <cell r="AO2435">
            <v>82.4112612612612</v>
          </cell>
          <cell r="AP2435">
            <v>80.5749081364829</v>
          </cell>
          <cell r="AQ2435">
            <v>79.826943620178</v>
          </cell>
          <cell r="AR2435">
            <v>79.8902166064982</v>
          </cell>
          <cell r="AS2435">
            <v>79.0863404255319</v>
          </cell>
          <cell r="AT2435">
            <v>78.4414583333333</v>
          </cell>
          <cell r="AU2435">
            <v>78.2757936507937</v>
          </cell>
          <cell r="AV2435">
            <v>78.0267073170731</v>
          </cell>
          <cell r="AW2435">
            <v>78.7238095238095</v>
          </cell>
        </row>
        <row r="2436">
          <cell r="AN2436">
            <v>94.11</v>
          </cell>
          <cell r="AO2436">
            <v>93.61</v>
          </cell>
          <cell r="AP2436">
            <v>87.04</v>
          </cell>
          <cell r="AQ2436">
            <v>85.87</v>
          </cell>
          <cell r="AR2436">
            <v>86.21</v>
          </cell>
          <cell r="AS2436">
            <v>84.75</v>
          </cell>
          <cell r="AT2436">
            <v>80.75</v>
          </cell>
          <cell r="AU2436">
            <v>80.5</v>
          </cell>
          <cell r="AV2436">
            <v>79.75</v>
          </cell>
          <cell r="AW2436">
            <v>79.21</v>
          </cell>
        </row>
        <row r="2437">
          <cell r="AN2437">
            <v>68.88</v>
          </cell>
          <cell r="AO2437">
            <v>73.81</v>
          </cell>
          <cell r="AP2437">
            <v>75.86</v>
          </cell>
          <cell r="AQ2437">
            <v>75.77</v>
          </cell>
          <cell r="AR2437">
            <v>75.99</v>
          </cell>
          <cell r="AS2437">
            <v>75.89</v>
          </cell>
          <cell r="AT2437">
            <v>75.79</v>
          </cell>
          <cell r="AU2437">
            <v>75.79</v>
          </cell>
          <cell r="AV2437">
            <v>76.31</v>
          </cell>
          <cell r="AW2437">
            <v>78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633">
          <cell r="A2633">
            <v>41701</v>
          </cell>
          <cell r="B2633">
            <v>93.3</v>
          </cell>
          <cell r="C2633">
            <v>96.5</v>
          </cell>
          <cell r="D2633">
            <v>94.5</v>
          </cell>
          <cell r="E2633">
            <v>96.25</v>
          </cell>
          <cell r="F2633">
            <v>94.5</v>
          </cell>
        </row>
        <row r="2633">
          <cell r="H2633">
            <v>96.5</v>
          </cell>
        </row>
        <row r="2634">
          <cell r="A2634">
            <v>41702</v>
          </cell>
          <cell r="B2634">
            <v>94.3</v>
          </cell>
          <cell r="C2634">
            <v>97.5</v>
          </cell>
          <cell r="D2634">
            <v>95.5</v>
          </cell>
          <cell r="E2634">
            <v>97.25</v>
          </cell>
          <cell r="F2634">
            <v>95.5</v>
          </cell>
        </row>
        <row r="2634">
          <cell r="H2634">
            <v>97.5</v>
          </cell>
        </row>
        <row r="2635">
          <cell r="A2635">
            <v>41703</v>
          </cell>
          <cell r="B2635">
            <v>95.15</v>
          </cell>
          <cell r="C2635">
            <v>98.5</v>
          </cell>
          <cell r="D2635">
            <v>96.5</v>
          </cell>
          <cell r="E2635">
            <v>98.25</v>
          </cell>
          <cell r="F2635">
            <v>96.5</v>
          </cell>
        </row>
        <row r="2635">
          <cell r="H2635">
            <v>98.25</v>
          </cell>
        </row>
        <row r="2636">
          <cell r="A2636">
            <v>41704</v>
          </cell>
          <cell r="B2636">
            <v>94.55</v>
          </cell>
          <cell r="C2636">
            <v>98</v>
          </cell>
          <cell r="D2636">
            <v>96</v>
          </cell>
          <cell r="E2636">
            <v>97.75</v>
          </cell>
          <cell r="F2636">
            <v>96</v>
          </cell>
        </row>
        <row r="2636">
          <cell r="H2636">
            <v>97.5</v>
          </cell>
        </row>
        <row r="2637">
          <cell r="A2637">
            <v>41705</v>
          </cell>
          <cell r="B2637">
            <v>97.55</v>
          </cell>
          <cell r="C2637">
            <v>101</v>
          </cell>
          <cell r="D2637">
            <v>99</v>
          </cell>
          <cell r="E2637">
            <v>100.75</v>
          </cell>
          <cell r="F2637">
            <v>99</v>
          </cell>
        </row>
        <row r="2637">
          <cell r="H2637">
            <v>100.5</v>
          </cell>
        </row>
        <row r="2638">
          <cell r="A2638">
            <v>41708</v>
          </cell>
          <cell r="B2638">
            <v>97.3</v>
          </cell>
          <cell r="C2638">
            <v>100.75</v>
          </cell>
          <cell r="D2638">
            <v>98.75</v>
          </cell>
          <cell r="E2638">
            <v>100.5</v>
          </cell>
          <cell r="F2638">
            <v>98.75</v>
          </cell>
        </row>
        <row r="2638">
          <cell r="H2638">
            <v>100.25</v>
          </cell>
        </row>
        <row r="2639">
          <cell r="A2639">
            <v>41709</v>
          </cell>
          <cell r="B2639">
            <v>97.35</v>
          </cell>
          <cell r="C2639">
            <v>101</v>
          </cell>
          <cell r="D2639">
            <v>99</v>
          </cell>
          <cell r="E2639">
            <v>100.75</v>
          </cell>
          <cell r="F2639">
            <v>99</v>
          </cell>
        </row>
        <row r="2639">
          <cell r="H2639">
            <v>100.25</v>
          </cell>
        </row>
        <row r="2640">
          <cell r="A2640">
            <v>41710</v>
          </cell>
          <cell r="B2640">
            <v>97.3</v>
          </cell>
          <cell r="C2640">
            <v>101.25</v>
          </cell>
          <cell r="D2640">
            <v>99.25</v>
          </cell>
          <cell r="E2640">
            <v>101</v>
          </cell>
          <cell r="F2640">
            <v>99.25</v>
          </cell>
        </row>
        <row r="2640">
          <cell r="H2640">
            <v>100.25</v>
          </cell>
        </row>
        <row r="2641">
          <cell r="A2641">
            <v>41711</v>
          </cell>
          <cell r="B2641">
            <v>97.8</v>
          </cell>
          <cell r="C2641">
            <v>101.75</v>
          </cell>
          <cell r="D2641">
            <v>99.75</v>
          </cell>
          <cell r="E2641">
            <v>101.5</v>
          </cell>
          <cell r="F2641">
            <v>99.75</v>
          </cell>
        </row>
        <row r="2641">
          <cell r="H2641">
            <v>100.75</v>
          </cell>
        </row>
        <row r="2642">
          <cell r="A2642">
            <v>41712</v>
          </cell>
          <cell r="B2642">
            <v>97.4</v>
          </cell>
          <cell r="C2642">
            <v>101.25</v>
          </cell>
          <cell r="D2642">
            <v>99.25</v>
          </cell>
          <cell r="E2642">
            <v>101</v>
          </cell>
          <cell r="F2642">
            <v>99.25</v>
          </cell>
        </row>
        <row r="2642">
          <cell r="H2642">
            <v>100.25</v>
          </cell>
        </row>
        <row r="2643">
          <cell r="A2643">
            <v>41715</v>
          </cell>
          <cell r="B2643">
            <v>97.9</v>
          </cell>
          <cell r="C2643">
            <v>101.75</v>
          </cell>
          <cell r="D2643">
            <v>99.75</v>
          </cell>
          <cell r="E2643">
            <v>101.5</v>
          </cell>
          <cell r="F2643">
            <v>99.75</v>
          </cell>
        </row>
        <row r="2643">
          <cell r="H2643">
            <v>100.75</v>
          </cell>
        </row>
        <row r="2644">
          <cell r="A2644">
            <v>41716</v>
          </cell>
          <cell r="B2644">
            <v>97.5</v>
          </cell>
          <cell r="C2644">
            <v>101.5</v>
          </cell>
          <cell r="D2644">
            <v>99.5</v>
          </cell>
          <cell r="E2644">
            <v>101.25</v>
          </cell>
          <cell r="F2644">
            <v>99.5</v>
          </cell>
        </row>
        <row r="2644">
          <cell r="H2644">
            <v>100.5</v>
          </cell>
        </row>
        <row r="2645">
          <cell r="A2645">
            <v>41717</v>
          </cell>
          <cell r="B2645">
            <v>98.25</v>
          </cell>
          <cell r="C2645">
            <v>102.25</v>
          </cell>
          <cell r="D2645">
            <v>100.25</v>
          </cell>
          <cell r="E2645">
            <v>102</v>
          </cell>
          <cell r="F2645">
            <v>100.25</v>
          </cell>
        </row>
        <row r="2645">
          <cell r="H2645">
            <v>101.5</v>
          </cell>
        </row>
        <row r="2646">
          <cell r="A2646">
            <v>41718</v>
          </cell>
          <cell r="B2646">
            <v>97.8</v>
          </cell>
          <cell r="C2646">
            <v>101.75</v>
          </cell>
          <cell r="D2646">
            <v>99.75</v>
          </cell>
          <cell r="E2646">
            <v>101.5</v>
          </cell>
          <cell r="F2646">
            <v>99.75</v>
          </cell>
        </row>
        <row r="2646">
          <cell r="H2646">
            <v>101.25</v>
          </cell>
        </row>
        <row r="2647">
          <cell r="A2647">
            <v>41719</v>
          </cell>
          <cell r="B2647">
            <v>97.35</v>
          </cell>
          <cell r="C2647">
            <v>101.25</v>
          </cell>
          <cell r="D2647">
            <v>99.25</v>
          </cell>
          <cell r="E2647">
            <v>101</v>
          </cell>
          <cell r="F2647">
            <v>99.25</v>
          </cell>
        </row>
        <row r="2647">
          <cell r="H2647">
            <v>101</v>
          </cell>
        </row>
        <row r="2648">
          <cell r="A2648">
            <v>41722</v>
          </cell>
          <cell r="B2648">
            <v>98.6</v>
          </cell>
          <cell r="C2648">
            <v>102.5</v>
          </cell>
          <cell r="D2648">
            <v>100.5</v>
          </cell>
          <cell r="E2648">
            <v>102.25</v>
          </cell>
          <cell r="F2648">
            <v>100.5</v>
          </cell>
        </row>
        <row r="2648">
          <cell r="H2648">
            <v>102.25</v>
          </cell>
        </row>
        <row r="2649">
          <cell r="A2649">
            <v>41723</v>
          </cell>
          <cell r="B2649">
            <v>95.8</v>
          </cell>
          <cell r="C2649">
            <v>99.75</v>
          </cell>
          <cell r="D2649">
            <v>97.75</v>
          </cell>
          <cell r="E2649">
            <v>99.5</v>
          </cell>
          <cell r="F2649">
            <v>97.75</v>
          </cell>
        </row>
        <row r="2649">
          <cell r="H2649">
            <v>99.5</v>
          </cell>
        </row>
        <row r="2650">
          <cell r="A2650">
            <v>41724</v>
          </cell>
          <cell r="B2650">
            <v>98.9</v>
          </cell>
          <cell r="C2650">
            <v>103.25</v>
          </cell>
          <cell r="D2650">
            <v>101.25</v>
          </cell>
          <cell r="E2650">
            <v>103</v>
          </cell>
          <cell r="F2650">
            <v>101.25</v>
          </cell>
        </row>
        <row r="2650">
          <cell r="H2650">
            <v>103</v>
          </cell>
        </row>
        <row r="2651">
          <cell r="A2651">
            <v>41725</v>
          </cell>
          <cell r="B2651">
            <v>96.4</v>
          </cell>
          <cell r="C2651">
            <v>100.75</v>
          </cell>
          <cell r="D2651">
            <v>98.75</v>
          </cell>
          <cell r="E2651">
            <v>100.5</v>
          </cell>
          <cell r="F2651">
            <v>98.75</v>
          </cell>
        </row>
        <row r="2651">
          <cell r="H2651">
            <v>100.5</v>
          </cell>
        </row>
        <row r="2652">
          <cell r="A2652">
            <v>41726</v>
          </cell>
          <cell r="B2652">
            <v>97.3</v>
          </cell>
          <cell r="C2652">
            <v>101.75</v>
          </cell>
          <cell r="D2652">
            <v>99.75</v>
          </cell>
          <cell r="E2652">
            <v>101.5</v>
          </cell>
          <cell r="F2652">
            <v>99.75</v>
          </cell>
        </row>
        <row r="2652">
          <cell r="H2652">
            <v>101.5</v>
          </cell>
        </row>
        <row r="2653">
          <cell r="A2653">
            <v>41729</v>
          </cell>
          <cell r="B2653">
            <v>98.1</v>
          </cell>
          <cell r="C2653">
            <v>103</v>
          </cell>
          <cell r="D2653">
            <v>101</v>
          </cell>
          <cell r="E2653">
            <v>102.75</v>
          </cell>
          <cell r="F2653">
            <v>101</v>
          </cell>
        </row>
        <row r="2653">
          <cell r="H2653">
            <v>102.75</v>
          </cell>
        </row>
        <row r="2657">
          <cell r="B2657">
            <v>96.947619047619</v>
          </cell>
          <cell r="C2657">
            <v>100.809523809524</v>
          </cell>
          <cell r="D2657">
            <v>98.8095238095238</v>
          </cell>
          <cell r="E2657">
            <v>100.559523809524</v>
          </cell>
          <cell r="F2657">
            <v>98.8095238095238</v>
          </cell>
        </row>
        <row r="2657">
          <cell r="H2657">
            <v>100.309523809524</v>
          </cell>
        </row>
        <row r="2658">
          <cell r="B2658">
            <v>98.9</v>
          </cell>
          <cell r="C2658">
            <v>103.25</v>
          </cell>
          <cell r="D2658">
            <v>101.25</v>
          </cell>
          <cell r="E2658">
            <v>103</v>
          </cell>
          <cell r="F2658">
            <v>101.25</v>
          </cell>
        </row>
        <row r="2658">
          <cell r="H2658">
            <v>103</v>
          </cell>
        </row>
        <row r="2659">
          <cell r="B2659">
            <v>93.3</v>
          </cell>
          <cell r="C2659">
            <v>96.5</v>
          </cell>
          <cell r="D2659">
            <v>94.5</v>
          </cell>
          <cell r="E2659">
            <v>96.25</v>
          </cell>
          <cell r="F2659">
            <v>94.5</v>
          </cell>
        </row>
        <row r="2659">
          <cell r="H2659">
            <v>96.5</v>
          </cell>
        </row>
        <row r="2660">
          <cell r="B2660">
            <v>93.934126984127</v>
          </cell>
          <cell r="C2660">
            <v>97.3452380952381</v>
          </cell>
          <cell r="D2660">
            <v>95.3452380952381</v>
          </cell>
          <cell r="E2660">
            <v>97.0952380952381</v>
          </cell>
          <cell r="F2660">
            <v>95.3452380952381</v>
          </cell>
        </row>
        <row r="2660">
          <cell r="H2660">
            <v>98.202380952381</v>
          </cell>
        </row>
        <row r="2661">
          <cell r="B2661">
            <v>98.9</v>
          </cell>
          <cell r="C2661">
            <v>103.25</v>
          </cell>
          <cell r="D2661">
            <v>101.25</v>
          </cell>
          <cell r="E2661">
            <v>103</v>
          </cell>
          <cell r="F2661">
            <v>101.25</v>
          </cell>
        </row>
        <row r="2661">
          <cell r="H2661">
            <v>103</v>
          </cell>
        </row>
        <row r="2662">
          <cell r="B2662">
            <v>88.05</v>
          </cell>
          <cell r="C2662">
            <v>92</v>
          </cell>
          <cell r="D2662">
            <v>90</v>
          </cell>
          <cell r="E2662">
            <v>91.75</v>
          </cell>
          <cell r="F2662">
            <v>90</v>
          </cell>
        </row>
        <row r="2662">
          <cell r="H2662">
            <v>93.75</v>
          </cell>
        </row>
        <row r="2669">
          <cell r="A2669">
            <v>41730</v>
          </cell>
          <cell r="B2669">
            <v>97.75</v>
          </cell>
          <cell r="C2669">
            <v>102.75</v>
          </cell>
          <cell r="D2669">
            <v>100.75</v>
          </cell>
          <cell r="E2669">
            <v>102.5</v>
          </cell>
          <cell r="F2669">
            <v>100.75</v>
          </cell>
        </row>
        <row r="2669">
          <cell r="H2669">
            <v>102.5</v>
          </cell>
        </row>
        <row r="2670">
          <cell r="A2670">
            <v>41731</v>
          </cell>
          <cell r="B2670">
            <v>96.05</v>
          </cell>
          <cell r="C2670">
            <v>101.25</v>
          </cell>
          <cell r="D2670">
            <v>99.25</v>
          </cell>
          <cell r="E2670">
            <v>101</v>
          </cell>
          <cell r="F2670">
            <v>99.25</v>
          </cell>
        </row>
        <row r="2670">
          <cell r="H2670">
            <v>101</v>
          </cell>
        </row>
        <row r="2671">
          <cell r="A2671">
            <v>41732</v>
          </cell>
          <cell r="B2671">
            <v>95.3</v>
          </cell>
          <cell r="C2671">
            <v>100.75</v>
          </cell>
          <cell r="D2671">
            <v>98.75</v>
          </cell>
          <cell r="E2671">
            <v>100.5</v>
          </cell>
          <cell r="F2671">
            <v>98.75</v>
          </cell>
        </row>
        <row r="2671">
          <cell r="H2671">
            <v>100</v>
          </cell>
        </row>
        <row r="2672">
          <cell r="A2672">
            <v>41733</v>
          </cell>
          <cell r="B2672">
            <v>94.7</v>
          </cell>
          <cell r="C2672">
            <v>100.25</v>
          </cell>
          <cell r="D2672">
            <v>98.25</v>
          </cell>
          <cell r="E2672">
            <v>99.75</v>
          </cell>
          <cell r="F2672">
            <v>98</v>
          </cell>
        </row>
        <row r="2672">
          <cell r="H2672">
            <v>99.5</v>
          </cell>
        </row>
        <row r="2673">
          <cell r="A2673">
            <v>41736</v>
          </cell>
          <cell r="B2673">
            <v>95.6</v>
          </cell>
          <cell r="C2673">
            <v>101.75</v>
          </cell>
          <cell r="D2673">
            <v>99.75</v>
          </cell>
          <cell r="E2673">
            <v>101.25</v>
          </cell>
          <cell r="F2673">
            <v>99.5</v>
          </cell>
        </row>
        <row r="2673">
          <cell r="H2673">
            <v>99.5</v>
          </cell>
        </row>
        <row r="2674">
          <cell r="A2674">
            <v>41737</v>
          </cell>
          <cell r="B2674">
            <v>93.85</v>
          </cell>
          <cell r="C2674">
            <v>99.75</v>
          </cell>
          <cell r="D2674">
            <v>97.75</v>
          </cell>
          <cell r="E2674">
            <v>99.25</v>
          </cell>
          <cell r="F2674">
            <v>97.5</v>
          </cell>
        </row>
        <row r="2674">
          <cell r="H2674">
            <v>97.75</v>
          </cell>
        </row>
        <row r="2675">
          <cell r="A2675">
            <v>41738</v>
          </cell>
          <cell r="B2675">
            <v>94.85</v>
          </cell>
          <cell r="C2675">
            <v>100.75</v>
          </cell>
          <cell r="D2675">
            <v>98.75</v>
          </cell>
          <cell r="E2675">
            <v>100.25</v>
          </cell>
          <cell r="F2675">
            <v>98.5</v>
          </cell>
        </row>
        <row r="2675">
          <cell r="H2675">
            <v>98.75</v>
          </cell>
        </row>
        <row r="2676">
          <cell r="A2676">
            <v>41739</v>
          </cell>
          <cell r="B2676">
            <v>93.5</v>
          </cell>
          <cell r="C2676">
            <v>99.5</v>
          </cell>
          <cell r="D2676">
            <v>97.5</v>
          </cell>
          <cell r="E2676">
            <v>99</v>
          </cell>
          <cell r="F2676">
            <v>97.25</v>
          </cell>
        </row>
        <row r="2676">
          <cell r="H2676">
            <v>96.75</v>
          </cell>
        </row>
        <row r="2677">
          <cell r="A2677">
            <v>41740</v>
          </cell>
          <cell r="B2677">
            <v>92.2</v>
          </cell>
          <cell r="C2677">
            <v>98</v>
          </cell>
          <cell r="D2677">
            <v>96</v>
          </cell>
          <cell r="E2677">
            <v>97.5</v>
          </cell>
          <cell r="F2677">
            <v>95.75</v>
          </cell>
        </row>
        <row r="2677">
          <cell r="H2677">
            <v>95.25</v>
          </cell>
        </row>
        <row r="2678">
          <cell r="A2678">
            <v>41743</v>
          </cell>
          <cell r="B2678">
            <v>92.2</v>
          </cell>
          <cell r="C2678">
            <v>98</v>
          </cell>
          <cell r="D2678">
            <v>96</v>
          </cell>
          <cell r="E2678">
            <v>97.5</v>
          </cell>
          <cell r="F2678">
            <v>95.75</v>
          </cell>
        </row>
        <row r="2678">
          <cell r="H2678">
            <v>95.25</v>
          </cell>
        </row>
        <row r="2679">
          <cell r="A2679">
            <v>41744</v>
          </cell>
          <cell r="B2679">
            <v>93.85</v>
          </cell>
          <cell r="C2679">
            <v>99.75</v>
          </cell>
          <cell r="D2679">
            <v>97.75</v>
          </cell>
          <cell r="E2679">
            <v>99.25</v>
          </cell>
          <cell r="F2679">
            <v>97.5</v>
          </cell>
        </row>
        <row r="2679">
          <cell r="H2679">
            <v>97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3%20MARZ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04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5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06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39</v>
      </c>
      <c r="C8" s="408" t="s">
        <v>207</v>
      </c>
      <c r="D8" s="408" t="s">
        <v>208</v>
      </c>
      <c r="E8" s="408" t="s">
        <v>209</v>
      </c>
      <c r="F8" s="409" t="s">
        <v>210</v>
      </c>
      <c r="G8" s="409" t="s">
        <v>211</v>
      </c>
      <c r="H8" s="409" t="s">
        <v>212</v>
      </c>
      <c r="I8" s="409" t="s">
        <v>213</v>
      </c>
      <c r="J8" s="409" t="s">
        <v>214</v>
      </c>
      <c r="K8" s="409" t="s">
        <v>215</v>
      </c>
      <c r="L8" s="409" t="s">
        <v>216</v>
      </c>
    </row>
    <row r="9" customFormat="false" ht="12.75" hidden="false" customHeight="false" outlineLevel="0" collapsed="false">
      <c r="B9" s="407"/>
      <c r="C9" s="408"/>
      <c r="D9" s="408"/>
      <c r="E9" s="408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8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394</f>
        <v>41730</v>
      </c>
      <c r="C11" s="411" t="n">
        <f aca="false">'[3]Precio Futuro Historico'!AN2394</f>
        <v>92.07</v>
      </c>
      <c r="D11" s="411" t="n">
        <f aca="false">'[3]Precio Futuro Historico'!AO2394</f>
        <v>92.5</v>
      </c>
      <c r="E11" s="411" t="n">
        <f aca="false">'[3]Precio Futuro Historico'!AP2394</f>
        <v>81.97</v>
      </c>
      <c r="F11" s="411" t="n">
        <f aca="false">'[3]Precio Futuro Historico'!AQ2394</f>
        <v>79.87</v>
      </c>
      <c r="G11" s="411" t="n">
        <f aca="false">'[3]Precio Futuro Historico'!AR2394</f>
        <v>79.87</v>
      </c>
      <c r="H11" s="411" t="n">
        <f aca="false">'[3]Precio Futuro Historico'!AS2394</f>
        <v>79.93</v>
      </c>
      <c r="I11" s="411" t="n">
        <f aca="false">'[3]Precio Futuro Historico'!AT2394</f>
        <v>79.82</v>
      </c>
      <c r="J11" s="411" t="n">
        <f aca="false">'[3]Precio Futuro Historico'!AU2394</f>
        <v>79.51</v>
      </c>
      <c r="K11" s="411" t="n">
        <f aca="false">'[3]Precio Futuro Historico'!AV2394</f>
        <v>78.81</v>
      </c>
      <c r="L11" s="412" t="n">
        <f aca="false">'[3]Precio Futuro Historico'!AW2394</f>
        <v>78.95</v>
      </c>
    </row>
    <row r="12" customFormat="false" ht="12.75" hidden="false" customHeight="false" outlineLevel="0" collapsed="false">
      <c r="B12" s="410" t="n">
        <f aca="false">'[3]Precio Futuro Historico'!B2395</f>
        <v>41731</v>
      </c>
      <c r="C12" s="413" t="n">
        <f aca="false">'[3]Precio Futuro Historico'!AN2395</f>
        <v>91.51</v>
      </c>
      <c r="D12" s="413" t="n">
        <f aca="false">'[3]Precio Futuro Historico'!AO2395</f>
        <v>91.97</v>
      </c>
      <c r="E12" s="413" t="n">
        <f aca="false">'[3]Precio Futuro Historico'!AP2395</f>
        <v>81.75</v>
      </c>
      <c r="F12" s="413" t="n">
        <f aca="false">'[3]Precio Futuro Historico'!AQ2395</f>
        <v>79.71</v>
      </c>
      <c r="G12" s="413" t="n">
        <f aca="false">'[3]Precio Futuro Historico'!AR2395</f>
        <v>79.72</v>
      </c>
      <c r="H12" s="413" t="n">
        <f aca="false">'[3]Precio Futuro Historico'!AS2395</f>
        <v>79.96</v>
      </c>
      <c r="I12" s="413" t="n">
        <f aca="false">'[3]Precio Futuro Historico'!AT2395</f>
        <v>80.09</v>
      </c>
      <c r="J12" s="413" t="n">
        <f aca="false">'[3]Precio Futuro Historico'!AU2395</f>
        <v>79.72</v>
      </c>
      <c r="K12" s="413" t="n">
        <f aca="false">'[3]Precio Futuro Historico'!AV2395</f>
        <v>79</v>
      </c>
      <c r="L12" s="414" t="n">
        <f aca="false">'[3]Precio Futuro Historico'!AW2395</f>
        <v>79.14</v>
      </c>
    </row>
    <row r="13" customFormat="false" ht="12.75" hidden="false" customHeight="false" outlineLevel="0" collapsed="false">
      <c r="B13" s="410" t="n">
        <f aca="false">'[3]Precio Futuro Historico'!B2396</f>
        <v>41732</v>
      </c>
      <c r="C13" s="413" t="n">
        <f aca="false">'[3]Precio Futuro Historico'!AN2396</f>
        <v>90.98</v>
      </c>
      <c r="D13" s="413" t="n">
        <f aca="false">'[3]Precio Futuro Historico'!AO2396</f>
        <v>91.25</v>
      </c>
      <c r="E13" s="413" t="n">
        <f aca="false">'[3]Precio Futuro Historico'!AP2396</f>
        <v>81.42</v>
      </c>
      <c r="F13" s="413" t="n">
        <f aca="false">'[3]Precio Futuro Historico'!AQ2396</f>
        <v>79.44</v>
      </c>
      <c r="G13" s="413" t="n">
        <f aca="false">'[3]Precio Futuro Historico'!AR2396</f>
        <v>79.41</v>
      </c>
      <c r="H13" s="413" t="n">
        <f aca="false">'[3]Precio Futuro Historico'!AS2396</f>
        <v>79.63</v>
      </c>
      <c r="I13" s="413" t="n">
        <f aca="false">'[3]Precio Futuro Historico'!AT2396</f>
        <v>79.75</v>
      </c>
      <c r="J13" s="413" t="n">
        <f aca="false">'[3]Precio Futuro Historico'!AU2396</f>
        <v>79.32</v>
      </c>
      <c r="K13" s="413" t="n">
        <f aca="false">'[3]Precio Futuro Historico'!AV2396</f>
        <v>78.6</v>
      </c>
      <c r="L13" s="414" t="n">
        <f aca="false">'[3]Precio Futuro Historico'!AW2396</f>
        <v>78.74</v>
      </c>
    </row>
    <row r="14" customFormat="false" ht="12.75" hidden="false" customHeight="false" outlineLevel="0" collapsed="false">
      <c r="B14" s="410" t="n">
        <f aca="false">'[3]Precio Futuro Historico'!B2397</f>
        <v>41733</v>
      </c>
      <c r="C14" s="413" t="n">
        <f aca="false">'[3]Precio Futuro Historico'!AN2397</f>
        <v>92.4</v>
      </c>
      <c r="D14" s="413" t="n">
        <f aca="false">'[3]Precio Futuro Historico'!AO2397</f>
        <v>92.67</v>
      </c>
      <c r="E14" s="413" t="n">
        <f aca="false">'[3]Precio Futuro Historico'!AP2397</f>
        <v>81.95</v>
      </c>
      <c r="F14" s="413" t="n">
        <f aca="false">'[3]Precio Futuro Historico'!AQ2397</f>
        <v>79.92</v>
      </c>
      <c r="G14" s="413" t="n">
        <f aca="false">'[3]Precio Futuro Historico'!AR2397</f>
        <v>79.85</v>
      </c>
      <c r="H14" s="413" t="n">
        <f aca="false">'[3]Precio Futuro Historico'!AS2397</f>
        <v>79.96</v>
      </c>
      <c r="I14" s="413" t="n">
        <f aca="false">'[3]Precio Futuro Historico'!AT2397</f>
        <v>79.9</v>
      </c>
      <c r="J14" s="413" t="n">
        <f aca="false">'[3]Precio Futuro Historico'!AU2397</f>
        <v>79.71</v>
      </c>
      <c r="K14" s="413" t="n">
        <f aca="false">'[3]Precio Futuro Historico'!AV2397</f>
        <v>79.09</v>
      </c>
      <c r="L14" s="414" t="n">
        <f aca="false">'[3]Precio Futuro Historico'!AW2397</f>
        <v>79.23</v>
      </c>
    </row>
    <row r="15" customFormat="false" ht="12.75" hidden="false" customHeight="false" outlineLevel="0" collapsed="false">
      <c r="B15" s="410" t="n">
        <f aca="false">'[3]Precio Futuro Historico'!B2398</f>
        <v>41736</v>
      </c>
      <c r="C15" s="413" t="n">
        <f aca="false">'[3]Precio Futuro Historico'!AN2398</f>
        <v>90.62</v>
      </c>
      <c r="D15" s="413" t="n">
        <f aca="false">'[3]Precio Futuro Historico'!AO2398</f>
        <v>91.17</v>
      </c>
      <c r="E15" s="413" t="n">
        <f aca="false">'[3]Precio Futuro Historico'!AP2398</f>
        <v>81.16</v>
      </c>
      <c r="F15" s="413" t="n">
        <f aca="false">'[3]Precio Futuro Historico'!AQ2398</f>
        <v>79.84</v>
      </c>
      <c r="G15" s="413" t="n">
        <f aca="false">'[3]Precio Futuro Historico'!AR2398</f>
        <v>79.81</v>
      </c>
      <c r="H15" s="413" t="n">
        <f aca="false">'[3]Precio Futuro Historico'!AS2398</f>
        <v>79.99</v>
      </c>
      <c r="I15" s="413" t="n">
        <f aca="false">'[3]Precio Futuro Historico'!AT2398</f>
        <v>80.02</v>
      </c>
      <c r="J15" s="413" t="n">
        <f aca="false">'[3]Precio Futuro Historico'!AU2398</f>
        <v>79.85</v>
      </c>
      <c r="K15" s="413" t="n">
        <f aca="false">'[3]Precio Futuro Historico'!AV2398</f>
        <v>79.2</v>
      </c>
      <c r="L15" s="414" t="n">
        <f aca="false">'[3]Precio Futuro Historico'!AW2398</f>
        <v>79.34</v>
      </c>
    </row>
    <row r="16" customFormat="false" ht="12.75" hidden="false" customHeight="false" outlineLevel="0" collapsed="false">
      <c r="B16" s="410" t="n">
        <f aca="false">'[3]Precio Futuro Historico'!B2399</f>
        <v>41737</v>
      </c>
      <c r="C16" s="413" t="n">
        <f aca="false">'[3]Precio Futuro Historico'!AN2399</f>
        <v>91.79</v>
      </c>
      <c r="D16" s="413" t="n">
        <f aca="false">'[3]Precio Futuro Historico'!AO2399</f>
        <v>92.41</v>
      </c>
      <c r="E16" s="413" t="n">
        <f aca="false">'[3]Precio Futuro Historico'!AP2399</f>
        <v>81.6</v>
      </c>
      <c r="F16" s="413" t="n">
        <f aca="false">'[3]Precio Futuro Historico'!AQ2399</f>
        <v>80.17</v>
      </c>
      <c r="G16" s="413" t="n">
        <f aca="false">'[3]Precio Futuro Historico'!AR2399</f>
        <v>79.94</v>
      </c>
      <c r="H16" s="413" t="n">
        <f aca="false">'[3]Precio Futuro Historico'!AS2399</f>
        <v>80.15</v>
      </c>
      <c r="I16" s="413" t="n">
        <f aca="false">'[3]Precio Futuro Historico'!AT2399</f>
        <v>80.25</v>
      </c>
      <c r="J16" s="413" t="n">
        <f aca="false">'[3]Precio Futuro Historico'!AU2399</f>
        <v>80.15</v>
      </c>
      <c r="K16" s="413" t="n">
        <f aca="false">'[3]Precio Futuro Historico'!AV2399</f>
        <v>79.5</v>
      </c>
      <c r="L16" s="414" t="n">
        <f aca="false">'[3]Precio Futuro Historico'!AW2399</f>
        <v>79.64</v>
      </c>
    </row>
    <row r="17" customFormat="false" ht="12.75" hidden="false" customHeight="false" outlineLevel="0" collapsed="false">
      <c r="B17" s="410" t="n">
        <f aca="false">'[3]Precio Futuro Historico'!B2400</f>
        <v>41738</v>
      </c>
      <c r="C17" s="413" t="n">
        <f aca="false">'[3]Precio Futuro Historico'!AN2400</f>
        <v>90.44</v>
      </c>
      <c r="D17" s="413" t="n">
        <f aca="false">'[3]Precio Futuro Historico'!AO2400</f>
        <v>91.43</v>
      </c>
      <c r="E17" s="413" t="n">
        <f aca="false">'[3]Precio Futuro Historico'!AP2400</f>
        <v>81.23</v>
      </c>
      <c r="F17" s="413" t="n">
        <f aca="false">'[3]Precio Futuro Historico'!AQ2400</f>
        <v>80.41</v>
      </c>
      <c r="G17" s="413" t="n">
        <f aca="false">'[3]Precio Futuro Historico'!AR2400</f>
        <v>80.23</v>
      </c>
      <c r="H17" s="413" t="n">
        <f aca="false">'[3]Precio Futuro Historico'!AS2400</f>
        <v>80.36</v>
      </c>
      <c r="I17" s="413" t="n">
        <f aca="false">'[3]Precio Futuro Historico'!AT2400</f>
        <v>80.4</v>
      </c>
      <c r="J17" s="413" t="n">
        <f aca="false">'[3]Precio Futuro Historico'!AU2400</f>
        <v>80.18</v>
      </c>
      <c r="K17" s="413" t="n">
        <f aca="false">'[3]Precio Futuro Historico'!AV2400</f>
        <v>79.49</v>
      </c>
      <c r="L17" s="414" t="n">
        <f aca="false">'[3]Precio Futuro Historico'!AW2400</f>
        <v>79.65</v>
      </c>
    </row>
    <row r="18" customFormat="false" ht="12.75" hidden="false" customHeight="false" outlineLevel="0" collapsed="false">
      <c r="B18" s="410" t="n">
        <f aca="false">'[3]Precio Futuro Historico'!B2401</f>
        <v>41739</v>
      </c>
      <c r="C18" s="413" t="n">
        <f aca="false">'[3]Precio Futuro Historico'!AN2401</f>
        <v>89.02</v>
      </c>
      <c r="D18" s="413" t="n">
        <f aca="false">'[3]Precio Futuro Historico'!AO2401</f>
        <v>90.29</v>
      </c>
      <c r="E18" s="413" t="n">
        <f aca="false">'[3]Precio Futuro Historico'!AP2401</f>
        <v>81.45</v>
      </c>
      <c r="F18" s="413" t="n">
        <f aca="false">'[3]Precio Futuro Historico'!AQ2401</f>
        <v>80.84</v>
      </c>
      <c r="G18" s="413" t="n">
        <f aca="false">'[3]Precio Futuro Historico'!AR2401</f>
        <v>80.68</v>
      </c>
      <c r="H18" s="413" t="n">
        <f aca="false">'[3]Precio Futuro Historico'!AS2401</f>
        <v>80.81</v>
      </c>
      <c r="I18" s="413" t="n">
        <f aca="false">'[3]Precio Futuro Historico'!AT2401</f>
        <v>80.89</v>
      </c>
      <c r="J18" s="413" t="n">
        <f aca="false">'[3]Precio Futuro Historico'!AU2401</f>
        <v>80.68</v>
      </c>
      <c r="K18" s="413" t="n">
        <f aca="false">'[3]Precio Futuro Historico'!AV2401</f>
        <v>79.99</v>
      </c>
      <c r="L18" s="414" t="n">
        <f aca="false">'[3]Precio Futuro Historico'!AW2401</f>
        <v>80.15</v>
      </c>
    </row>
    <row r="19" customFormat="false" ht="12.75" hidden="false" customHeight="false" outlineLevel="0" collapsed="false">
      <c r="B19" s="410" t="n">
        <f aca="false">'[3]Precio Futuro Historico'!B2402</f>
        <v>41740</v>
      </c>
      <c r="C19" s="413" t="n">
        <f aca="false">'[3]Precio Futuro Historico'!AN2402</f>
        <v>89.02</v>
      </c>
      <c r="D19" s="413" t="n">
        <f aca="false">'[3]Precio Futuro Historico'!AO2402</f>
        <v>90.45</v>
      </c>
      <c r="E19" s="413" t="n">
        <f aca="false">'[3]Precio Futuro Historico'!AP2402</f>
        <v>81.84</v>
      </c>
      <c r="F19" s="413" t="n">
        <f aca="false">'[3]Precio Futuro Historico'!AQ2402</f>
        <v>81.47</v>
      </c>
      <c r="G19" s="413" t="n">
        <f aca="false">'[3]Precio Futuro Historico'!AR2402</f>
        <v>81.28</v>
      </c>
      <c r="H19" s="413" t="n">
        <f aca="false">'[3]Precio Futuro Historico'!AS2402</f>
        <v>81.37</v>
      </c>
      <c r="I19" s="413" t="n">
        <f aca="false">'[3]Precio Futuro Historico'!AT2402</f>
        <v>81.48</v>
      </c>
      <c r="J19" s="413" t="n">
        <f aca="false">'[3]Precio Futuro Historico'!AU2402</f>
        <v>81.34</v>
      </c>
      <c r="K19" s="413" t="n">
        <f aca="false">'[3]Precio Futuro Historico'!AV2402</f>
        <v>80.58</v>
      </c>
      <c r="L19" s="414" t="n">
        <f aca="false">'[3]Precio Futuro Historico'!AW2402</f>
        <v>80.74</v>
      </c>
    </row>
    <row r="20" customFormat="false" ht="12.75" hidden="false" customHeight="false" outlineLevel="0" collapsed="false">
      <c r="B20" s="410" t="n">
        <f aca="false">'[3]Precio Futuro Historico'!B2403</f>
        <v>41743</v>
      </c>
      <c r="C20" s="413" t="n">
        <f aca="false">'[3]Precio Futuro Historico'!AN2403</f>
        <v>90.91</v>
      </c>
      <c r="D20" s="413" t="n">
        <f aca="false">'[3]Precio Futuro Historico'!AO2403</f>
        <v>92.28</v>
      </c>
      <c r="E20" s="413" t="n">
        <f aca="false">'[3]Precio Futuro Historico'!AP2403</f>
        <v>82.39</v>
      </c>
      <c r="F20" s="413" t="n">
        <f aca="false">'[3]Precio Futuro Historico'!AQ2403</f>
        <v>81.37</v>
      </c>
      <c r="G20" s="413" t="n">
        <f aca="false">'[3]Precio Futuro Historico'!AR2403</f>
        <v>81.12</v>
      </c>
      <c r="H20" s="413" t="n">
        <f aca="false">'[3]Precio Futuro Historico'!AS2403</f>
        <v>81.26</v>
      </c>
      <c r="I20" s="413" t="n">
        <f aca="false">'[3]Precio Futuro Historico'!AT2403</f>
        <v>81.31</v>
      </c>
      <c r="J20" s="413" t="n">
        <f aca="false">'[3]Precio Futuro Historico'!AU2403</f>
        <v>81.2</v>
      </c>
      <c r="K20" s="413" t="n">
        <f aca="false">'[3]Precio Futuro Historico'!AV2403</f>
        <v>80.41</v>
      </c>
      <c r="L20" s="414" t="n">
        <f aca="false">'[3]Precio Futuro Historico'!AW2403</f>
        <v>80.57</v>
      </c>
    </row>
    <row r="21" customFormat="false" ht="13.5" hidden="false" customHeight="false" outlineLevel="0" collapsed="false">
      <c r="B21" s="415" t="n">
        <f aca="false">'[3]Precio Futuro Historico'!B2404</f>
        <v>41744</v>
      </c>
      <c r="C21" s="416" t="n">
        <f aca="false">'[3]Precio Futuro Historico'!AN2404</f>
        <v>89.92</v>
      </c>
      <c r="D21" s="416" t="n">
        <f aca="false">'[3]Precio Futuro Historico'!AO2404</f>
        <v>91.29</v>
      </c>
      <c r="E21" s="416" t="n">
        <f aca="false">'[3]Precio Futuro Historico'!AP2404</f>
        <v>81.66</v>
      </c>
      <c r="F21" s="416" t="n">
        <f aca="false">'[3]Precio Futuro Historico'!AQ2404</f>
        <v>80.9</v>
      </c>
      <c r="G21" s="417" t="n">
        <f aca="false">'[3]Precio Futuro Historico'!AR2404</f>
        <v>80.66</v>
      </c>
      <c r="H21" s="416" t="n">
        <f aca="false">'[3]Precio Futuro Historico'!AS2404</f>
        <v>80.76</v>
      </c>
      <c r="I21" s="416" t="n">
        <f aca="false">'[3]Precio Futuro Historico'!AT2404</f>
        <v>80.76</v>
      </c>
      <c r="J21" s="416" t="n">
        <f aca="false">'[3]Precio Futuro Historico'!AU2404</f>
        <v>80.65</v>
      </c>
      <c r="K21" s="416" t="n">
        <f aca="false">'[3]Precio Futuro Historico'!AV2404</f>
        <v>79.87</v>
      </c>
      <c r="L21" s="418" t="n">
        <f aca="false">'[3]Precio Futuro Historico'!AW2404</f>
        <v>79.91</v>
      </c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false" outlineLevel="0" collapsed="false">
      <c r="D47" s="419" t="s">
        <v>70</v>
      </c>
      <c r="E47" s="419"/>
      <c r="F47" s="419"/>
      <c r="G47" s="419"/>
      <c r="H47" s="419"/>
      <c r="I47" s="419"/>
      <c r="J47" s="419"/>
    </row>
    <row r="48" customFormat="false" ht="14.25" hidden="false" customHeight="true" outlineLevel="0" collapsed="false">
      <c r="D48" s="420" t="s">
        <v>39</v>
      </c>
      <c r="E48" s="421" t="s">
        <v>217</v>
      </c>
      <c r="F48" s="421" t="s">
        <v>218</v>
      </c>
      <c r="G48" s="421" t="s">
        <v>219</v>
      </c>
      <c r="H48" s="421" t="s">
        <v>220</v>
      </c>
      <c r="I48" s="421" t="s">
        <v>221</v>
      </c>
      <c r="J48" s="421" t="s">
        <v>222</v>
      </c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4.25" hidden="false" customHeight="false" outlineLevel="0" collapsed="false">
      <c r="D50" s="420"/>
      <c r="E50" s="421"/>
      <c r="F50" s="421"/>
      <c r="G50" s="421"/>
      <c r="H50" s="421"/>
      <c r="I50" s="421"/>
      <c r="J50" s="421"/>
    </row>
    <row r="51" customFormat="false" ht="13.5" hidden="false" customHeight="false" outlineLevel="0" collapsed="false">
      <c r="D51" s="422" t="n">
        <f aca="false">[4]Hoja1!A2669</f>
        <v>41730</v>
      </c>
      <c r="E51" s="183" t="n">
        <f aca="false">[4]Hoja1!B2669</f>
        <v>97.75</v>
      </c>
      <c r="F51" s="183" t="n">
        <f aca="false">[4]Hoja1!C2669</f>
        <v>102.75</v>
      </c>
      <c r="G51" s="183" t="n">
        <f aca="false">[4]Hoja1!D2669</f>
        <v>100.75</v>
      </c>
      <c r="H51" s="183" t="n">
        <f aca="false">[4]Hoja1!E2669</f>
        <v>102.5</v>
      </c>
      <c r="I51" s="183" t="n">
        <f aca="false">[4]Hoja1!F2669</f>
        <v>100.75</v>
      </c>
      <c r="J51" s="183" t="n">
        <f aca="false">[4]Hoja1!H2669</f>
        <v>102.5</v>
      </c>
    </row>
    <row r="52" customFormat="false" ht="12.75" hidden="false" customHeight="false" outlineLevel="0" collapsed="false">
      <c r="D52" s="423" t="n">
        <f aca="false">[4]Hoja1!A2670</f>
        <v>41731</v>
      </c>
      <c r="E52" s="184" t="n">
        <f aca="false">[4]Hoja1!B2670</f>
        <v>96.05</v>
      </c>
      <c r="F52" s="184" t="n">
        <f aca="false">[4]Hoja1!C2670</f>
        <v>101.25</v>
      </c>
      <c r="G52" s="184" t="n">
        <f aca="false">[4]Hoja1!D2670</f>
        <v>99.25</v>
      </c>
      <c r="H52" s="424" t="n">
        <f aca="false">[4]Hoja1!E2670</f>
        <v>101</v>
      </c>
      <c r="I52" s="424" t="n">
        <f aca="false">[4]Hoja1!F2670</f>
        <v>99.25</v>
      </c>
      <c r="J52" s="184" t="n">
        <f aca="false">[4]Hoja1!H2670</f>
        <v>101</v>
      </c>
    </row>
    <row r="53" customFormat="false" ht="12.75" hidden="false" customHeight="false" outlineLevel="0" collapsed="false">
      <c r="D53" s="423" t="n">
        <f aca="false">[4]Hoja1!A2671</f>
        <v>41732</v>
      </c>
      <c r="E53" s="184" t="n">
        <f aca="false">[4]Hoja1!B2671</f>
        <v>95.3</v>
      </c>
      <c r="F53" s="184" t="n">
        <f aca="false">[4]Hoja1!C2671</f>
        <v>100.75</v>
      </c>
      <c r="G53" s="184" t="n">
        <f aca="false">[4]Hoja1!D2671</f>
        <v>98.75</v>
      </c>
      <c r="H53" s="184" t="n">
        <f aca="false">[4]Hoja1!E2671</f>
        <v>100.5</v>
      </c>
      <c r="I53" s="184" t="n">
        <f aca="false">[4]Hoja1!F2671</f>
        <v>98.75</v>
      </c>
      <c r="J53" s="184" t="n">
        <f aca="false">[4]Hoja1!H2671</f>
        <v>100</v>
      </c>
    </row>
    <row r="54" customFormat="false" ht="12.75" hidden="false" customHeight="false" outlineLevel="0" collapsed="false">
      <c r="D54" s="423" t="n">
        <f aca="false">[4]Hoja1!A2672</f>
        <v>41733</v>
      </c>
      <c r="E54" s="184" t="n">
        <f aca="false">[4]Hoja1!B2672</f>
        <v>94.7</v>
      </c>
      <c r="F54" s="184" t="n">
        <f aca="false">[4]Hoja1!C2672</f>
        <v>100.25</v>
      </c>
      <c r="G54" s="184" t="n">
        <f aca="false">[4]Hoja1!D2672</f>
        <v>98.25</v>
      </c>
      <c r="H54" s="184" t="n">
        <f aca="false">[4]Hoja1!E2672</f>
        <v>99.75</v>
      </c>
      <c r="I54" s="184" t="n">
        <f aca="false">[4]Hoja1!F2672</f>
        <v>98</v>
      </c>
      <c r="J54" s="184" t="n">
        <f aca="false">[4]Hoja1!H2672</f>
        <v>99.5</v>
      </c>
    </row>
    <row r="55" customFormat="false" ht="12.75" hidden="false" customHeight="false" outlineLevel="0" collapsed="false">
      <c r="D55" s="423" t="n">
        <f aca="false">[4]Hoja1!A2673</f>
        <v>41736</v>
      </c>
      <c r="E55" s="184" t="n">
        <f aca="false">[4]Hoja1!B2673</f>
        <v>95.6</v>
      </c>
      <c r="F55" s="184" t="n">
        <f aca="false">[4]Hoja1!C2673</f>
        <v>101.75</v>
      </c>
      <c r="G55" s="184" t="n">
        <f aca="false">[4]Hoja1!D2673</f>
        <v>99.75</v>
      </c>
      <c r="H55" s="190" t="n">
        <f aca="false">[4]Hoja1!E2673</f>
        <v>101.25</v>
      </c>
      <c r="I55" s="190" t="n">
        <f aca="false">[4]Hoja1!F2673</f>
        <v>99.5</v>
      </c>
      <c r="J55" s="184" t="n">
        <f aca="false">[4]Hoja1!H2673</f>
        <v>99.5</v>
      </c>
    </row>
    <row r="56" customFormat="false" ht="12.75" hidden="false" customHeight="false" outlineLevel="0" collapsed="false">
      <c r="D56" s="423" t="n">
        <f aca="false">[4]Hoja1!A2674</f>
        <v>41737</v>
      </c>
      <c r="E56" s="184" t="n">
        <f aca="false">[4]Hoja1!B2674</f>
        <v>93.85</v>
      </c>
      <c r="F56" s="184" t="n">
        <f aca="false">[4]Hoja1!C2674</f>
        <v>99.75</v>
      </c>
      <c r="G56" s="184" t="n">
        <f aca="false">[4]Hoja1!D2674</f>
        <v>97.75</v>
      </c>
      <c r="H56" s="184" t="n">
        <f aca="false">[4]Hoja1!E2674</f>
        <v>99.25</v>
      </c>
      <c r="I56" s="184" t="n">
        <f aca="false">[4]Hoja1!F2674</f>
        <v>97.5</v>
      </c>
      <c r="J56" s="184" t="n">
        <f aca="false">[4]Hoja1!H2674</f>
        <v>97.75</v>
      </c>
    </row>
    <row r="57" customFormat="false" ht="12.75" hidden="false" customHeight="false" outlineLevel="0" collapsed="false">
      <c r="D57" s="423" t="n">
        <f aca="false">[4]Hoja1!A2675</f>
        <v>41738</v>
      </c>
      <c r="E57" s="184" t="n">
        <f aca="false">[4]Hoja1!B2675</f>
        <v>94.85</v>
      </c>
      <c r="F57" s="184" t="n">
        <f aca="false">[4]Hoja1!C2675</f>
        <v>100.75</v>
      </c>
      <c r="G57" s="184" t="n">
        <f aca="false">[4]Hoja1!D2675</f>
        <v>98.75</v>
      </c>
      <c r="H57" s="184" t="n">
        <f aca="false">[4]Hoja1!E2675</f>
        <v>100.25</v>
      </c>
      <c r="I57" s="184" t="n">
        <f aca="false">[4]Hoja1!F2675</f>
        <v>98.5</v>
      </c>
      <c r="J57" s="184" t="n">
        <f aca="false">[4]Hoja1!H2675</f>
        <v>98.75</v>
      </c>
    </row>
    <row r="58" customFormat="false" ht="12.75" hidden="false" customHeight="false" outlineLevel="0" collapsed="false">
      <c r="D58" s="423" t="n">
        <f aca="false">[4]Hoja1!A2676</f>
        <v>41739</v>
      </c>
      <c r="E58" s="184" t="n">
        <f aca="false">[4]Hoja1!B2676</f>
        <v>93.5</v>
      </c>
      <c r="F58" s="184" t="n">
        <f aca="false">[4]Hoja1!C2676</f>
        <v>99.5</v>
      </c>
      <c r="G58" s="184" t="n">
        <f aca="false">[4]Hoja1!D2676</f>
        <v>97.5</v>
      </c>
      <c r="H58" s="184" t="n">
        <f aca="false">[4]Hoja1!E2676</f>
        <v>99</v>
      </c>
      <c r="I58" s="184" t="n">
        <f aca="false">[4]Hoja1!F2676</f>
        <v>97.25</v>
      </c>
      <c r="J58" s="184" t="n">
        <f aca="false">[4]Hoja1!H2676</f>
        <v>96.75</v>
      </c>
    </row>
    <row r="59" customFormat="false" ht="12.75" hidden="false" customHeight="false" outlineLevel="0" collapsed="false">
      <c r="D59" s="423" t="n">
        <f aca="false">[4]Hoja1!A2677</f>
        <v>41740</v>
      </c>
      <c r="E59" s="184" t="n">
        <f aca="false">[4]Hoja1!B2677</f>
        <v>92.2</v>
      </c>
      <c r="F59" s="184" t="n">
        <f aca="false">[4]Hoja1!C2677</f>
        <v>98</v>
      </c>
      <c r="G59" s="184" t="n">
        <f aca="false">[4]Hoja1!D2677</f>
        <v>96</v>
      </c>
      <c r="H59" s="184" t="n">
        <f aca="false">[4]Hoja1!E2677</f>
        <v>97.5</v>
      </c>
      <c r="I59" s="184" t="n">
        <f aca="false">[4]Hoja1!F2677</f>
        <v>95.75</v>
      </c>
      <c r="J59" s="184" t="n">
        <f aca="false">[4]Hoja1!H2677</f>
        <v>95.25</v>
      </c>
    </row>
    <row r="60" customFormat="false" ht="12.75" hidden="false" customHeight="false" outlineLevel="0" collapsed="false">
      <c r="D60" s="423" t="n">
        <f aca="false">[4]Hoja1!A2678</f>
        <v>41743</v>
      </c>
      <c r="E60" s="184" t="n">
        <f aca="false">[4]Hoja1!B2678</f>
        <v>92.2</v>
      </c>
      <c r="F60" s="184" t="n">
        <f aca="false">[4]Hoja1!C2678</f>
        <v>98</v>
      </c>
      <c r="G60" s="184" t="n">
        <f aca="false">[4]Hoja1!D2678</f>
        <v>96</v>
      </c>
      <c r="H60" s="184" t="n">
        <f aca="false">[4]Hoja1!E2678</f>
        <v>97.5</v>
      </c>
      <c r="I60" s="184" t="n">
        <f aca="false">[4]Hoja1!F2678</f>
        <v>95.75</v>
      </c>
      <c r="J60" s="184" t="n">
        <f aca="false">[4]Hoja1!H2678</f>
        <v>95.25</v>
      </c>
    </row>
    <row r="61" customFormat="false" ht="13.5" hidden="false" customHeight="false" outlineLevel="0" collapsed="false">
      <c r="D61" s="425" t="n">
        <f aca="false">[4]Hoja1!A2679</f>
        <v>41744</v>
      </c>
      <c r="E61" s="184" t="n">
        <f aca="false">[4]Hoja1!B2679</f>
        <v>93.85</v>
      </c>
      <c r="F61" s="184" t="n">
        <f aca="false">[4]Hoja1!C2679</f>
        <v>99.75</v>
      </c>
      <c r="G61" s="184" t="n">
        <f aca="false">[4]Hoja1!D2679</f>
        <v>97.75</v>
      </c>
      <c r="H61" s="184" t="n">
        <f aca="false">[4]Hoja1!E2679</f>
        <v>99.25</v>
      </c>
      <c r="I61" s="184" t="n">
        <f aca="false">[4]Hoja1!F2679</f>
        <v>97.5</v>
      </c>
      <c r="J61" s="184" t="n">
        <f aca="false">[4]Hoja1!H2679</f>
        <v>97</v>
      </c>
    </row>
    <row r="62" customFormat="false" ht="13.5" hidden="false" customHeight="false" outlineLevel="0" collapsed="false"/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3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771</f>
        <v>41701</v>
      </c>
      <c r="F11" s="29" t="str">
        <f aca="false">'[1]HISTORICO DE MAB '!C5771</f>
        <v>s/c</v>
      </c>
      <c r="G11" s="30" t="str">
        <f aca="false">'[1]HISTORICO DE MAB '!D5771</f>
        <v>s/c</v>
      </c>
      <c r="H11" s="30" t="str">
        <f aca="false">'[1]HISTORICO DE MAB '!F5771</f>
        <v>s/c</v>
      </c>
      <c r="I11" s="30" t="str">
        <f aca="false">'[1]HISTORICO DE MAB '!H5771</f>
        <v>s/c</v>
      </c>
      <c r="J11" s="31" t="str">
        <f aca="false">'[1]HISTORICO DE MAB '!J5771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72</f>
        <v>41702</v>
      </c>
      <c r="F12" s="29" t="str">
        <f aca="false">'[1]HISTORICO DE MAB '!C5772</f>
        <v>s/c</v>
      </c>
      <c r="G12" s="30" t="str">
        <f aca="false">'[1]HISTORICO DE MAB '!D5772</f>
        <v>s/c</v>
      </c>
      <c r="H12" s="30" t="str">
        <f aca="false">'[1]HISTORICO DE MAB '!F5772</f>
        <v>s/c</v>
      </c>
      <c r="I12" s="30" t="str">
        <f aca="false">'[1]HISTORICO DE MAB '!H5772</f>
        <v>s/c</v>
      </c>
      <c r="J12" s="33" t="str">
        <f aca="false">'[1]HISTORICO DE MAB '!J5772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73</f>
        <v>41703</v>
      </c>
      <c r="F13" s="29" t="n">
        <f aca="false">'[1]HISTORICO DE MAB '!C5773</f>
        <v>7.8</v>
      </c>
      <c r="G13" s="30" t="n">
        <f aca="false">'[1]HISTORICO DE MAB '!D5773</f>
        <v>362.820512820513</v>
      </c>
      <c r="H13" s="30" t="n">
        <f aca="false">'[1]HISTORICO DE MAB '!F5773</f>
        <v>224.358974358974</v>
      </c>
      <c r="I13" s="30" t="n">
        <f aca="false">'[1]HISTORICO DE MAB '!H5773</f>
        <v>166.666666666667</v>
      </c>
      <c r="J13" s="33" t="str">
        <f aca="false">'[1]HISTORICO DE MAB '!J5773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74</f>
        <v>41704</v>
      </c>
      <c r="F14" s="29" t="n">
        <f aca="false">'[1]HISTORICO DE MAB '!C5774</f>
        <v>7.771</v>
      </c>
      <c r="G14" s="30" t="n">
        <f aca="false">'[1]HISTORICO DE MAB '!D5774</f>
        <v>369.321837601338</v>
      </c>
      <c r="H14" s="30" t="n">
        <f aca="false">'[1]HISTORICO DE MAB '!F5774</f>
        <v>231.630420795264</v>
      </c>
      <c r="I14" s="30" t="n">
        <f aca="false">'[1]HISTORICO DE MAB '!H5774</f>
        <v>169.604941448977</v>
      </c>
      <c r="J14" s="33" t="str">
        <f aca="false">'[1]HISTORICO DE MAB '!J5774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75</f>
        <v>41705</v>
      </c>
      <c r="F15" s="29" t="n">
        <f aca="false">'[1]HISTORICO DE MAB '!C5775</f>
        <v>7.761</v>
      </c>
      <c r="G15" s="30" t="n">
        <f aca="false">'[1]HISTORICO DE MAB '!D5775</f>
        <v>382.811493364257</v>
      </c>
      <c r="H15" s="30" t="n">
        <f aca="false">'[1]HISTORICO DE MAB '!F5775</f>
        <v>231.928875144956</v>
      </c>
      <c r="I15" s="30" t="n">
        <f aca="false">'[1]HISTORICO DE MAB '!H5775</f>
        <v>173.946656358717</v>
      </c>
      <c r="J15" s="33" t="n">
        <f aca="false">'[1]HISTORICO DE MAB '!J5775</f>
        <v>297.642056436026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76</f>
        <v>41708</v>
      </c>
      <c r="F16" s="34" t="n">
        <f aca="false">'[1]HISTORICO DE MAB '!C5776</f>
        <v>7.761</v>
      </c>
      <c r="G16" s="35" t="n">
        <f aca="false">'[1]HISTORICO DE MAB '!D5776</f>
        <v>340.162350212601</v>
      </c>
      <c r="H16" s="35" t="n">
        <f aca="false">'[1]HISTORICO DE MAB '!F5776</f>
        <v>230.64038139415</v>
      </c>
      <c r="I16" s="35" t="n">
        <f aca="false">'[1]HISTORICO DE MAB '!H5776</f>
        <v>170.081175106301</v>
      </c>
      <c r="J16" s="36" t="n">
        <f aca="false">'[1]HISTORICO DE MAB '!J5776</f>
        <v>305.373018940858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77</f>
        <v>41709</v>
      </c>
      <c r="F17" s="34" t="n">
        <f aca="false">'[1]HISTORICO DE MAB '!C5777</f>
        <v>7.77</v>
      </c>
      <c r="G17" s="35" t="n">
        <f aca="false">'[1]HISTORICO DE MAB '!D5777</f>
        <v>339.76833976834</v>
      </c>
      <c r="H17" s="35" t="n">
        <f aca="false">'[1]HISTORICO DE MAB '!F5777</f>
        <v>231.145431145431</v>
      </c>
      <c r="I17" s="35" t="n">
        <f aca="false">'[1]HISTORICO DE MAB '!H5777</f>
        <v>169.88416988417</v>
      </c>
      <c r="J17" s="36" t="str">
        <f aca="false">'[1]HISTORICO DE MAB '!J5777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78</f>
        <v>41710</v>
      </c>
      <c r="F18" s="34" t="n">
        <f aca="false">'[1]HISTORICO DE MAB '!C5778</f>
        <v>7.777</v>
      </c>
      <c r="G18" s="35" t="n">
        <f aca="false">'[1]HISTORICO DE MAB '!D5778</f>
        <v>331.747460460332</v>
      </c>
      <c r="H18" s="35" t="n">
        <f aca="false">'[1]HISTORICO DE MAB '!F5778</f>
        <v>231.837469461232</v>
      </c>
      <c r="I18" s="35" t="n">
        <f aca="false">'[1]HISTORICO DE MAB '!H5778</f>
        <v>168.059663109168</v>
      </c>
      <c r="J18" s="36" t="n">
        <f aca="false">'[1]HISTORICO DE MAB '!J5778</f>
        <v>307.959367365308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779</f>
        <v>41711</v>
      </c>
      <c r="F19" s="34" t="n">
        <f aca="false">'[1]HISTORICO DE MAB '!C5779</f>
        <v>7.789</v>
      </c>
      <c r="G19" s="35" t="n">
        <f aca="false">'[1]HISTORICO DE MAB '!D5779</f>
        <v>331.621517524714</v>
      </c>
      <c r="H19" s="35" t="n">
        <f aca="false">'[1]HISTORICO DE MAB '!F5779</f>
        <v>231.095134163564</v>
      </c>
      <c r="I19" s="35" t="n">
        <f aca="false">'[1]HISTORICO DE MAB '!H5779</f>
        <v>166.902041340352</v>
      </c>
      <c r="J19" s="36" t="str">
        <f aca="false">'[1]HISTORICO DE MAB '!J5779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780</f>
        <v>41712</v>
      </c>
      <c r="F20" s="34" t="n">
        <f aca="false">'[1]HISTORICO DE MAB '!C5780</f>
        <v>7.8</v>
      </c>
      <c r="G20" s="35" t="n">
        <f aca="false">'[1]HISTORICO DE MAB '!D5780</f>
        <v>331.153846153846</v>
      </c>
      <c r="H20" s="35" t="n">
        <f aca="false">'[1]HISTORICO DE MAB '!F5780</f>
        <v>230.769230769231</v>
      </c>
      <c r="I20" s="35" t="n">
        <f aca="false">'[1]HISTORICO DE MAB '!H5780</f>
        <v>166.666666666667</v>
      </c>
      <c r="J20" s="36" t="str">
        <f aca="false">'[1]HISTORICO DE MAB '!J5780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781</f>
        <v>41715</v>
      </c>
      <c r="F21" s="34" t="n">
        <f aca="false">'[1]HISTORICO DE MAB '!C5781</f>
        <v>7.82</v>
      </c>
      <c r="G21" s="35" t="n">
        <f aca="false">'[1]HISTORICO DE MAB '!D5781</f>
        <v>338.874680306905</v>
      </c>
      <c r="H21" s="35" t="n">
        <f aca="false">'[1]HISTORICO DE MAB '!F5781</f>
        <v>230.179028132992</v>
      </c>
      <c r="I21" s="35" t="n">
        <f aca="false">'[1]HISTORICO DE MAB '!H5781</f>
        <v>164.322250639386</v>
      </c>
      <c r="J21" s="36" t="str">
        <f aca="false">'[1]HISTORICO DE MAB '!J5781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782</f>
        <v>41716</v>
      </c>
      <c r="F22" s="34" t="n">
        <f aca="false">'[1]HISTORICO DE MAB '!C5782</f>
        <v>7.856</v>
      </c>
      <c r="G22" s="35" t="n">
        <f aca="false">'[1]HISTORICO DE MAB '!D5782</f>
        <v>341.776985743381</v>
      </c>
      <c r="H22" s="35" t="n">
        <f aca="false">'[1]HISTORICO DE MAB '!F5782</f>
        <v>229.124236252546</v>
      </c>
      <c r="I22" s="35" t="n">
        <f aca="false">'[1]HISTORICO DE MAB '!H5782</f>
        <v>164.205702647658</v>
      </c>
      <c r="J22" s="36" t="n">
        <f aca="false">'[1]HISTORICO DE MAB '!J5782</f>
        <v>301.680244399185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783</f>
        <v>41717</v>
      </c>
      <c r="F23" s="34" t="n">
        <f aca="false">'[1]HISTORICO DE MAB '!C5783</f>
        <v>7.853</v>
      </c>
      <c r="G23" s="35" t="n">
        <f aca="false">'[1]HISTORICO DE MAB '!D5783</f>
        <v>347.637845409398</v>
      </c>
      <c r="H23" s="35" t="n">
        <f aca="false">'[1]HISTORICO DE MAB '!F5783</f>
        <v>229.211766203998</v>
      </c>
      <c r="I23" s="35" t="n">
        <f aca="false">'[1]HISTORICO DE MAB '!H5783</f>
        <v>165.541831147332</v>
      </c>
      <c r="J23" s="36" t="str">
        <f aca="false">'[1]HISTORICO DE MAB '!J5783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784</f>
        <v>41718</v>
      </c>
      <c r="F24" s="34" t="n">
        <f aca="false">'[1]HISTORICO DE MAB '!C5784</f>
        <v>7.865</v>
      </c>
      <c r="G24" s="35" t="n">
        <f aca="false">'[1]HISTORICO DE MAB '!D5784</f>
        <v>345.200254291163</v>
      </c>
      <c r="H24" s="35" t="n">
        <f aca="false">'[1]HISTORICO DE MAB '!F5784</f>
        <v>228.862047043865</v>
      </c>
      <c r="I24" s="35" t="n">
        <f aca="false">'[1]HISTORICO DE MAB '!H5784</f>
        <v>165.289256198347</v>
      </c>
      <c r="J24" s="36" t="str">
        <f aca="false">'[1]HISTORICO DE MAB '!J5784</f>
        <v>s/c</v>
      </c>
    </row>
    <row r="25" customFormat="false" ht="18" hidden="false" customHeight="false" outlineLevel="0" collapsed="false">
      <c r="E25" s="32" t="n">
        <f aca="false">'[1]HISTORICO DE MAB '!B5785</f>
        <v>41719</v>
      </c>
      <c r="F25" s="34" t="n">
        <f aca="false">'[1]HISTORICO DE MAB '!C5785</f>
        <v>7.874</v>
      </c>
      <c r="G25" s="35" t="n">
        <f aca="false">'[1]HISTORICO DE MAB '!D5785</f>
        <v>314.96062992126</v>
      </c>
      <c r="H25" s="35" t="n">
        <f aca="false">'[1]HISTORICO DE MAB '!F5785</f>
        <v>228.600457200914</v>
      </c>
      <c r="I25" s="35" t="n">
        <f aca="false">'[1]HISTORICO DE MAB '!H5785</f>
        <v>163.830327660655</v>
      </c>
      <c r="J25" s="36" t="str">
        <f aca="false">'[1]HISTORICO DE MAB '!J5785</f>
        <v>s/c</v>
      </c>
    </row>
    <row r="26" customFormat="false" ht="18" hidden="false" customHeight="false" outlineLevel="0" collapsed="false">
      <c r="E26" s="32" t="n">
        <f aca="false">'[1]HISTORICO DE MAB '!B5786</f>
        <v>41722</v>
      </c>
      <c r="F26" s="34" t="str">
        <f aca="false">'[1]HISTORICO DE MAB '!C5786</f>
        <v>s/c</v>
      </c>
      <c r="G26" s="35" t="str">
        <f aca="false">'[1]HISTORICO DE MAB '!D5786</f>
        <v>s/c</v>
      </c>
      <c r="H26" s="35" t="str">
        <f aca="false">'[1]HISTORICO DE MAB '!F5786</f>
        <v>s/c</v>
      </c>
      <c r="I26" s="35" t="str">
        <f aca="false">'[1]HISTORICO DE MAB '!H5786</f>
        <v>s/c</v>
      </c>
      <c r="J26" s="36" t="str">
        <f aca="false">'[1]HISTORICO DE MAB '!J5786</f>
        <v>s/c</v>
      </c>
    </row>
    <row r="27" customFormat="false" ht="18" hidden="false" customHeight="false" outlineLevel="0" collapsed="false">
      <c r="E27" s="32" t="n">
        <f aca="false">'[1]HISTORICO DE MAB '!B5787</f>
        <v>41723</v>
      </c>
      <c r="F27" s="38" t="n">
        <f aca="false">'[1]HISTORICO DE MAB '!C5787</f>
        <v>7.905</v>
      </c>
      <c r="G27" s="35" t="n">
        <f aca="false">'[1]HISTORICO DE MAB '!D5787</f>
        <v>309.297912713473</v>
      </c>
      <c r="H27" s="35" t="str">
        <f aca="false">'[1]HISTORICO DE MAB '!F5787</f>
        <v>s/c</v>
      </c>
      <c r="I27" s="35" t="n">
        <f aca="false">'[1]HISTORICO DE MAB '!H5787</f>
        <v>164.452877925364</v>
      </c>
      <c r="J27" s="36" t="str">
        <f aca="false">'[1]HISTORICO DE MAB '!J5787</f>
        <v>s/c</v>
      </c>
    </row>
    <row r="28" customFormat="false" ht="18" hidden="false" customHeight="false" outlineLevel="0" collapsed="false">
      <c r="E28" s="32" t="n">
        <f aca="false">'[1]HISTORICO DE MAB '!B5788</f>
        <v>41724</v>
      </c>
      <c r="F28" s="34" t="n">
        <f aca="false">'[1]HISTORICO DE MAB '!C5788</f>
        <v>7.901</v>
      </c>
      <c r="G28" s="35" t="n">
        <f aca="false">'[1]HISTORICO DE MAB '!D5788</f>
        <v>309.454499430452</v>
      </c>
      <c r="H28" s="35" t="str">
        <f aca="false">'[1]HISTORICO DE MAB '!F5788</f>
        <v>s/c</v>
      </c>
      <c r="I28" s="35" t="n">
        <f aca="false">'[1]HISTORICO DE MAB '!H5788</f>
        <v>164.536134666498</v>
      </c>
      <c r="J28" s="36" t="str">
        <f aca="false">'[1]HISTORICO DE MAB '!J5788</f>
        <v>s/c</v>
      </c>
    </row>
    <row r="29" customFormat="false" ht="18" hidden="false" customHeight="false" outlineLevel="0" collapsed="false">
      <c r="E29" s="32" t="n">
        <f aca="false">'[1]HISTORICO DE MAB '!B5789</f>
        <v>41725</v>
      </c>
      <c r="F29" s="34" t="n">
        <f aca="false">'[1]HISTORICO DE MAB '!C5789</f>
        <v>7.9</v>
      </c>
      <c r="G29" s="35" t="n">
        <f aca="false">'[1]HISTORICO DE MAB '!D5789</f>
        <v>310</v>
      </c>
      <c r="H29" s="35" t="str">
        <f aca="false">'[1]HISTORICO DE MAB '!F5789</f>
        <v>s/c</v>
      </c>
      <c r="I29" s="35" t="n">
        <f aca="false">'[1]HISTORICO DE MAB '!H5789</f>
        <v>165.822784810127</v>
      </c>
      <c r="J29" s="36" t="str">
        <f aca="false">'[1]HISTORICO DE MAB '!J5789</f>
        <v>s/c</v>
      </c>
    </row>
    <row r="30" customFormat="false" ht="18" hidden="false" customHeight="false" outlineLevel="0" collapsed="false">
      <c r="E30" s="32" t="n">
        <f aca="false">'[1]HISTORICO DE MAB '!B5790</f>
        <v>41726</v>
      </c>
      <c r="F30" s="34" t="n">
        <f aca="false">'[1]HISTORICO DE MAB '!C5790</f>
        <v>7.903</v>
      </c>
      <c r="G30" s="35" t="n">
        <f aca="false">'[1]HISTORICO DE MAB '!D5790</f>
        <v>310.008857395926</v>
      </c>
      <c r="H30" s="35" t="str">
        <f aca="false">'[1]HISTORICO DE MAB '!F5790</f>
        <v>s/c</v>
      </c>
      <c r="I30" s="35" t="n">
        <f aca="false">'[1]HISTORICO DE MAB '!H5790</f>
        <v>167.025180311274</v>
      </c>
      <c r="J30" s="36" t="str">
        <f aca="false">'[1]HISTORICO DE MAB '!J5790</f>
        <v>s/c</v>
      </c>
    </row>
    <row r="31" customFormat="false" ht="18" hidden="false" customHeight="false" outlineLevel="0" collapsed="false">
      <c r="E31" s="32" t="n">
        <f aca="false">'[1]HISTORICO DE MAB '!B5791</f>
        <v>41729</v>
      </c>
      <c r="F31" s="34" t="n">
        <f aca="false">'[1]HISTORICO DE MAB '!C5791</f>
        <v>7.902</v>
      </c>
      <c r="G31" s="35" t="n">
        <f aca="false">'[1]HISTORICO DE MAB '!D5791</f>
        <v>312.579093900278</v>
      </c>
      <c r="H31" s="35" t="str">
        <f aca="false">'[1]HISTORICO DE MAB '!F5791</f>
        <v>s/c</v>
      </c>
      <c r="I31" s="35" t="n">
        <f aca="false">'[1]HISTORICO DE MAB '!H5791</f>
        <v>167.046317388003</v>
      </c>
      <c r="J31" s="36" t="str">
        <f aca="false">'[1]HISTORICO DE MAB '!J5791</f>
        <v>s/c</v>
      </c>
    </row>
    <row r="32" customFormat="false" ht="18.75" hidden="false" customHeight="false" outlineLevel="0" collapsed="false">
      <c r="E32" s="32"/>
      <c r="F32" s="34"/>
      <c r="G32" s="35"/>
      <c r="H32" s="39"/>
      <c r="I32" s="39"/>
      <c r="J32" s="40"/>
    </row>
    <row r="33" customFormat="false" ht="19.5" hidden="false" customHeight="false" outlineLevel="0" collapsed="false">
      <c r="E33" s="41" t="s">
        <v>22</v>
      </c>
      <c r="F33" s="42" t="n">
        <f aca="false">'[1]HISTORICO DE MAB '!C5823</f>
        <v>7.83377777777778</v>
      </c>
      <c r="G33" s="43" t="n">
        <f aca="false">'[1]HISTORICO DE MAB '!D5823</f>
        <v>334.955450945454</v>
      </c>
      <c r="H33" s="44" t="n">
        <f aca="false">'[1]HISTORICO DE MAB '!F5823</f>
        <v>229.952573235932</v>
      </c>
      <c r="I33" s="44" t="n">
        <f aca="false">'[1]HISTORICO DE MAB '!H5823</f>
        <v>166.88248022087</v>
      </c>
      <c r="J33" s="31" t="n">
        <f aca="false">'[1]HISTORICO DE MAB '!J5823</f>
        <v>303.163671785344</v>
      </c>
    </row>
    <row r="34" customFormat="false" ht="19.5" hidden="false" customHeight="false" outlineLevel="0" collapsed="false">
      <c r="E34" s="45" t="s">
        <v>23</v>
      </c>
      <c r="F34" s="46" t="n">
        <f aca="false">'[1]HISTORICO DE MAB '!C5824</f>
        <v>7.905</v>
      </c>
      <c r="G34" s="47" t="n">
        <f aca="false">'[1]HISTORICO DE MAB '!D5824</f>
        <v>382.811493364257</v>
      </c>
      <c r="H34" s="44" t="n">
        <f aca="false">'[1]HISTORICO DE MAB '!F5824</f>
        <v>231.928875144956</v>
      </c>
      <c r="I34" s="44" t="n">
        <f aca="false">'[1]HISTORICO DE MAB '!H5824</f>
        <v>173.946656358717</v>
      </c>
      <c r="J34" s="36" t="n">
        <f aca="false">'[1]HISTORICO DE MAB '!J5824</f>
        <v>307.959367365308</v>
      </c>
    </row>
    <row r="35" customFormat="false" ht="19.5" hidden="false" customHeight="false" outlineLevel="0" collapsed="false">
      <c r="E35" s="48" t="s">
        <v>24</v>
      </c>
      <c r="F35" s="49" t="n">
        <f aca="false">'[1]HISTORICO DE MAB '!C5825</f>
        <v>7.761</v>
      </c>
      <c r="G35" s="50" t="n">
        <f aca="false">'[1]HISTORICO DE MAB '!D5825</f>
        <v>309.297912713473</v>
      </c>
      <c r="H35" s="44" t="n">
        <f aca="false">'[1]HISTORICO DE MAB '!F5825</f>
        <v>224.358974358974</v>
      </c>
      <c r="I35" s="44" t="n">
        <f aca="false">'[1]HISTORICO DE MAB '!H5825</f>
        <v>163.830327660655</v>
      </c>
      <c r="J35" s="36" t="n">
        <f aca="false">'[1]HISTORICO DE MAB '!J5825</f>
        <v>297.642056436026</v>
      </c>
    </row>
    <row r="36" customFormat="false" ht="19.5" hidden="false" customHeight="false" outlineLevel="0" collapsed="false">
      <c r="D36" s="51"/>
      <c r="E36" s="52" t="s">
        <v>25</v>
      </c>
      <c r="F36" s="53" t="n">
        <f aca="false">'[1]HISTORICO DE MAB '!C5826</f>
        <v>7.51913333333333</v>
      </c>
      <c r="G36" s="43" t="n">
        <f aca="false">'[1]HISTORICO DE MAB '!D5826</f>
        <v>341.061118236505</v>
      </c>
      <c r="H36" s="44" t="n">
        <f aca="false">'[1]HISTORICO DE MAB '!F5826</f>
        <v>224.007021755222</v>
      </c>
      <c r="I36" s="54" t="n">
        <f aca="false">'[1]HISTORICO DE MAB '!H5826</f>
        <v>163.35653405298</v>
      </c>
      <c r="J36" s="55" t="n">
        <f aca="false">'[1]HISTORICO DE MAB '!J5826</f>
        <v>303.163671785344</v>
      </c>
    </row>
    <row r="37" customFormat="false" ht="16.5" hidden="false" customHeight="true" outlineLevel="0" collapsed="false">
      <c r="D37" s="56"/>
      <c r="E37" s="57" t="s">
        <v>26</v>
      </c>
      <c r="F37" s="46" t="n">
        <f aca="false">'[1]HISTORICO DE MAB '!C5827</f>
        <v>7.905</v>
      </c>
      <c r="G37" s="58" t="n">
        <f aca="false">'[1]HISTORICO DE MAB '!D5827</f>
        <v>382.811493364257</v>
      </c>
      <c r="H37" s="44" t="n">
        <f aca="false">'[1]HISTORICO DE MAB '!F5827</f>
        <v>234.152652005175</v>
      </c>
      <c r="I37" s="59" t="n">
        <f aca="false">'[1]HISTORICO DE MAB '!H5827</f>
        <v>173.946656358717</v>
      </c>
      <c r="J37" s="36" t="n">
        <f aca="false">'[1]HISTORICO DE MAB '!J5827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7</v>
      </c>
      <c r="F38" s="61" t="n">
        <f aca="false">'[1]HISTORICO DE MAB '!C5828</f>
        <v>6.505</v>
      </c>
      <c r="G38" s="50" t="n">
        <f aca="false">'[1]HISTORICO DE MAB '!D5828</f>
        <v>309.297912713473</v>
      </c>
      <c r="H38" s="62" t="n">
        <f aca="false">'[1]HISTORICO DE MAB '!F5828</f>
        <v>203.821656050955</v>
      </c>
      <c r="I38" s="63" t="n">
        <f aca="false">'[1]HISTORICO DE MAB '!H5828</f>
        <v>152.671755725191</v>
      </c>
      <c r="J38" s="64" t="n">
        <f aca="false">'[1]HISTORICO DE MAB '!J5828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8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29</v>
      </c>
    </row>
    <row r="85" customFormat="false" ht="15.75" hidden="false" customHeight="false" outlineLevel="0" collapsed="false">
      <c r="C85" s="71" t="n">
        <v>41729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3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4</v>
      </c>
      <c r="B6" s="80"/>
      <c r="C6" s="80"/>
      <c r="D6" s="80"/>
      <c r="E6" s="80"/>
      <c r="F6" s="80"/>
      <c r="G6" s="80"/>
      <c r="H6" s="80"/>
      <c r="I6" s="80"/>
      <c r="J6" s="77" t="s">
        <v>35</v>
      </c>
      <c r="K6" s="77"/>
      <c r="L6" s="77"/>
      <c r="N6" s="81" t="s">
        <v>36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7</v>
      </c>
      <c r="B7" s="80"/>
      <c r="C7" s="80"/>
      <c r="D7" s="80"/>
      <c r="E7" s="80"/>
      <c r="F7" s="80"/>
      <c r="G7" s="80"/>
      <c r="H7" s="80"/>
      <c r="I7" s="80"/>
      <c r="J7" s="82" t="s">
        <v>38</v>
      </c>
      <c r="K7" s="82"/>
      <c r="L7" s="82"/>
      <c r="N7" s="83" t="s">
        <v>39</v>
      </c>
      <c r="O7" s="84" t="s">
        <v>40</v>
      </c>
      <c r="P7" s="84"/>
      <c r="Q7" s="84"/>
      <c r="R7" s="84"/>
      <c r="S7" s="84"/>
      <c r="T7" s="84"/>
      <c r="U7" s="84"/>
      <c r="V7" s="84"/>
      <c r="W7" s="85" t="s">
        <v>41</v>
      </c>
      <c r="X7" s="85"/>
    </row>
    <row r="8" s="90" customFormat="true" ht="11.1" hidden="false" customHeight="true" outlineLevel="0" collapsed="false">
      <c r="A8" s="86" t="s">
        <v>39</v>
      </c>
      <c r="B8" s="87" t="s">
        <v>40</v>
      </c>
      <c r="C8" s="87"/>
      <c r="D8" s="87"/>
      <c r="E8" s="87"/>
      <c r="F8" s="87"/>
      <c r="G8" s="87"/>
      <c r="H8" s="87"/>
      <c r="I8" s="87"/>
      <c r="J8" s="88" t="s">
        <v>42</v>
      </c>
      <c r="K8" s="88"/>
      <c r="L8" s="89" t="s">
        <v>43</v>
      </c>
      <c r="N8" s="91"/>
      <c r="O8" s="92" t="s">
        <v>44</v>
      </c>
      <c r="P8" s="86" t="s">
        <v>45</v>
      </c>
      <c r="Q8" s="86" t="s">
        <v>46</v>
      </c>
      <c r="R8" s="86" t="s">
        <v>47</v>
      </c>
      <c r="S8" s="86" t="s">
        <v>48</v>
      </c>
      <c r="T8" s="86" t="s">
        <v>49</v>
      </c>
      <c r="U8" s="86" t="s">
        <v>50</v>
      </c>
      <c r="V8" s="87" t="s">
        <v>51</v>
      </c>
      <c r="W8" s="93" t="s">
        <v>52</v>
      </c>
      <c r="X8" s="93"/>
    </row>
    <row r="9" s="90" customFormat="true" ht="11.1" hidden="false" customHeight="true" outlineLevel="0" collapsed="false">
      <c r="A9" s="86"/>
      <c r="B9" s="94" t="s">
        <v>44</v>
      </c>
      <c r="C9" s="95" t="s">
        <v>45</v>
      </c>
      <c r="D9" s="95" t="s">
        <v>46</v>
      </c>
      <c r="E9" s="95" t="s">
        <v>47</v>
      </c>
      <c r="F9" s="95" t="s">
        <v>48</v>
      </c>
      <c r="G9" s="95" t="s">
        <v>49</v>
      </c>
      <c r="H9" s="95" t="s">
        <v>50</v>
      </c>
      <c r="I9" s="95" t="s">
        <v>51</v>
      </c>
      <c r="J9" s="96" t="s">
        <v>53</v>
      </c>
      <c r="K9" s="94" t="s">
        <v>54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780</f>
        <v>06-03-2014 al 12-03-2014</v>
      </c>
      <c r="B10" s="100" t="n">
        <f aca="false">[2]datos!B3780</f>
        <v>1.83</v>
      </c>
      <c r="C10" s="100" t="n">
        <f aca="false">[2]datos!C3780</f>
        <v>1.82</v>
      </c>
      <c r="D10" s="100" t="n">
        <f aca="false">[2]datos!D3780</f>
        <v>1.8</v>
      </c>
      <c r="E10" s="100" t="n">
        <f aca="false">[2]datos!E3780</f>
        <v>1.78</v>
      </c>
      <c r="F10" s="100" t="n">
        <f aca="false">[2]datos!F3780</f>
        <v>1.71</v>
      </c>
      <c r="G10" s="100" t="n">
        <f aca="false">[2]datos!G3780</f>
        <v>1.61</v>
      </c>
      <c r="H10" s="100" t="n">
        <f aca="false">[2]datos!H3780</f>
        <v>1.38</v>
      </c>
      <c r="I10" s="100" t="n">
        <f aca="false">[2]datos!I3780</f>
        <v>1.27</v>
      </c>
      <c r="J10" s="100" t="str">
        <f aca="false">[2]datos!J3780</f>
        <v>s/c</v>
      </c>
      <c r="K10" s="100" t="str">
        <f aca="false">[2]datos!K3780</f>
        <v>s/c</v>
      </c>
      <c r="L10" s="100" t="n">
        <f aca="false">[2]datos!L3780</f>
        <v>166</v>
      </c>
      <c r="N10" s="102" t="str">
        <f aca="false">[2]datos!A3762</f>
        <v>06-03-2014 al 12-03-2014</v>
      </c>
      <c r="O10" s="103" t="n">
        <f aca="false">[2]datos!B3762</f>
        <v>80</v>
      </c>
      <c r="P10" s="103" t="str">
        <f aca="false">[2]datos!C3762</f>
        <v>s/c</v>
      </c>
      <c r="Q10" s="103" t="n">
        <f aca="false">[2]datos!D3762</f>
        <v>77</v>
      </c>
      <c r="R10" s="103" t="n">
        <f aca="false">[2]datos!E3762</f>
        <v>75</v>
      </c>
      <c r="S10" s="103" t="n">
        <f aca="false">[2]datos!F3762</f>
        <v>72</v>
      </c>
      <c r="T10" s="103" t="n">
        <f aca="false">[2]datos!G3762</f>
        <v>68</v>
      </c>
      <c r="U10" s="103" t="n">
        <f aca="false">[2]datos!H3762</f>
        <v>64</v>
      </c>
      <c r="V10" s="103" t="n">
        <f aca="false">[2]datos!I3762</f>
        <v>60</v>
      </c>
      <c r="W10" s="103" t="n">
        <f aca="false">[2]datos!J3762</f>
        <v>69</v>
      </c>
      <c r="X10" s="103"/>
    </row>
    <row r="11" s="90" customFormat="true" ht="11.1" hidden="false" customHeight="true" outlineLevel="0" collapsed="false">
      <c r="A11" s="104" t="str">
        <f aca="false">[2]datos!A3781</f>
        <v>13-03-2014 al 19-03-2014</v>
      </c>
      <c r="B11" s="105" t="n">
        <f aca="false">[2]datos!B3781</f>
        <v>1.83</v>
      </c>
      <c r="C11" s="105" t="n">
        <f aca="false">[2]datos!C3781</f>
        <v>1.82</v>
      </c>
      <c r="D11" s="105" t="n">
        <f aca="false">[2]datos!D3781</f>
        <v>1.8</v>
      </c>
      <c r="E11" s="105" t="n">
        <f aca="false">[2]datos!E3781</f>
        <v>1.78</v>
      </c>
      <c r="F11" s="105" t="n">
        <f aca="false">[2]datos!F3781</f>
        <v>1.71</v>
      </c>
      <c r="G11" s="105" t="n">
        <f aca="false">[2]datos!G3781</f>
        <v>1.61</v>
      </c>
      <c r="H11" s="105" t="n">
        <f aca="false">[2]datos!H3781</f>
        <v>1.38</v>
      </c>
      <c r="I11" s="105" t="n">
        <f aca="false">[2]datos!I3781</f>
        <v>1.27</v>
      </c>
      <c r="J11" s="105" t="str">
        <f aca="false">[2]datos!J3781</f>
        <v>s/c</v>
      </c>
      <c r="K11" s="105" t="str">
        <f aca="false">[2]datos!K3781</f>
        <v>s/c</v>
      </c>
      <c r="L11" s="105" t="n">
        <f aca="false">[2]datos!L3781</f>
        <v>166</v>
      </c>
      <c r="N11" s="102" t="str">
        <f aca="false">[2]datos!A3763</f>
        <v>13-03-2014 al 19-03-2014</v>
      </c>
      <c r="O11" s="103" t="n">
        <f aca="false">[2]datos!B3763</f>
        <v>80</v>
      </c>
      <c r="P11" s="103" t="str">
        <f aca="false">[2]datos!C3763</f>
        <v>s/c</v>
      </c>
      <c r="Q11" s="103" t="n">
        <f aca="false">[2]datos!D3763</f>
        <v>77</v>
      </c>
      <c r="R11" s="103" t="n">
        <f aca="false">[2]datos!E3763</f>
        <v>75</v>
      </c>
      <c r="S11" s="103" t="n">
        <f aca="false">[2]datos!F3763</f>
        <v>72</v>
      </c>
      <c r="T11" s="103" t="n">
        <f aca="false">[2]datos!G3763</f>
        <v>68</v>
      </c>
      <c r="U11" s="103" t="n">
        <f aca="false">[2]datos!H3763</f>
        <v>64</v>
      </c>
      <c r="V11" s="103" t="n">
        <f aca="false">[2]datos!I3763</f>
        <v>59</v>
      </c>
      <c r="W11" s="103" t="n">
        <f aca="false">[2]datos!J3763</f>
        <v>70</v>
      </c>
      <c r="X11" s="103"/>
    </row>
    <row r="12" s="90" customFormat="true" ht="11.1" hidden="false" customHeight="true" outlineLevel="0" collapsed="false">
      <c r="A12" s="104" t="str">
        <f aca="false">[2]datos!A3782</f>
        <v>20-03-2014 al 26-03-2014</v>
      </c>
      <c r="B12" s="105" t="n">
        <f aca="false">[2]datos!B3782</f>
        <v>1.83</v>
      </c>
      <c r="C12" s="105" t="n">
        <f aca="false">[2]datos!C3782</f>
        <v>1.82</v>
      </c>
      <c r="D12" s="105" t="n">
        <f aca="false">[2]datos!D3782</f>
        <v>1.8</v>
      </c>
      <c r="E12" s="105" t="n">
        <f aca="false">[2]datos!E3782</f>
        <v>1.78</v>
      </c>
      <c r="F12" s="105" t="n">
        <f aca="false">[2]datos!F3782</f>
        <v>1.71</v>
      </c>
      <c r="G12" s="105" t="n">
        <f aca="false">[2]datos!G3782</f>
        <v>1.61</v>
      </c>
      <c r="H12" s="105" t="n">
        <f aca="false">[2]datos!H3782</f>
        <v>1.38</v>
      </c>
      <c r="I12" s="105" t="n">
        <f aca="false">[2]datos!I3782</f>
        <v>1.27</v>
      </c>
      <c r="J12" s="105" t="str">
        <f aca="false">[2]datos!J3782</f>
        <v>s/c</v>
      </c>
      <c r="K12" s="105" t="str">
        <f aca="false">[2]datos!K3782</f>
        <v>s/c</v>
      </c>
      <c r="L12" s="105" t="n">
        <f aca="false">[2]datos!L3782</f>
        <v>158</v>
      </c>
      <c r="N12" s="102" t="str">
        <f aca="false">[2]datos!A3764</f>
        <v>20-03-2014 al 26-03-2014</v>
      </c>
      <c r="O12" s="103" t="n">
        <f aca="false">[2]datos!B3764</f>
        <v>80</v>
      </c>
      <c r="P12" s="103" t="str">
        <f aca="false">[2]datos!C3764</f>
        <v>s/c</v>
      </c>
      <c r="Q12" s="103" t="n">
        <f aca="false">[2]datos!D3764</f>
        <v>77</v>
      </c>
      <c r="R12" s="103" t="n">
        <f aca="false">[2]datos!E3764</f>
        <v>75</v>
      </c>
      <c r="S12" s="103" t="n">
        <f aca="false">[2]datos!F3764</f>
        <v>72</v>
      </c>
      <c r="T12" s="103" t="n">
        <f aca="false">[2]datos!G3764</f>
        <v>68</v>
      </c>
      <c r="U12" s="103" t="n">
        <f aca="false">[2]datos!H3764</f>
        <v>64</v>
      </c>
      <c r="V12" s="103" t="n">
        <f aca="false">[2]datos!I3764</f>
        <v>59</v>
      </c>
      <c r="W12" s="103" t="n">
        <f aca="false">[2]datos!J3764</f>
        <v>69</v>
      </c>
      <c r="X12" s="103"/>
    </row>
    <row r="13" s="90" customFormat="true" ht="11.1" hidden="false" customHeight="true" outlineLevel="0" collapsed="false">
      <c r="A13" s="104" t="str">
        <f aca="false">[2]datos!A3783</f>
        <v>27-03-2014 al 03-04-2014</v>
      </c>
      <c r="B13" s="105" t="n">
        <f aca="false">[2]datos!B3783</f>
        <v>1.83</v>
      </c>
      <c r="C13" s="105" t="n">
        <f aca="false">[2]datos!C3783</f>
        <v>1.82</v>
      </c>
      <c r="D13" s="105" t="n">
        <f aca="false">[2]datos!D3783</f>
        <v>1.8</v>
      </c>
      <c r="E13" s="105" t="n">
        <f aca="false">[2]datos!E3783</f>
        <v>1.78</v>
      </c>
      <c r="F13" s="105" t="n">
        <f aca="false">[2]datos!F3783</f>
        <v>1.71</v>
      </c>
      <c r="G13" s="105" t="n">
        <f aca="false">[2]datos!G3783</f>
        <v>1.61</v>
      </c>
      <c r="H13" s="105" t="n">
        <f aca="false">[2]datos!H3783</f>
        <v>1.38</v>
      </c>
      <c r="I13" s="105" t="n">
        <f aca="false">[2]datos!I3783</f>
        <v>1.27</v>
      </c>
      <c r="J13" s="105" t="n">
        <f aca="false">[2]datos!J3783</f>
        <v>120</v>
      </c>
      <c r="K13" s="105" t="n">
        <f aca="false">[2]datos!K3783</f>
        <v>120</v>
      </c>
      <c r="L13" s="105" t="n">
        <f aca="false">[2]datos!L3783</f>
        <v>158</v>
      </c>
      <c r="N13" s="106" t="str">
        <f aca="false">[2]datos!A3765</f>
        <v>27-03-2014 al 03-04-2014</v>
      </c>
      <c r="O13" s="103" t="n">
        <f aca="false">[2]datos!B3765</f>
        <v>82</v>
      </c>
      <c r="P13" s="103" t="str">
        <f aca="false">[2]datos!C3765</f>
        <v>s/c</v>
      </c>
      <c r="Q13" s="103" t="n">
        <f aca="false">[2]datos!D3765</f>
        <v>79</v>
      </c>
      <c r="R13" s="103" t="n">
        <f aca="false">[2]datos!E3765</f>
        <v>77</v>
      </c>
      <c r="S13" s="103" t="n">
        <f aca="false">[2]datos!F3765</f>
        <v>74</v>
      </c>
      <c r="T13" s="103" t="n">
        <f aca="false">[2]datos!G3765</f>
        <v>70</v>
      </c>
      <c r="U13" s="103" t="n">
        <f aca="false">[2]datos!H3765</f>
        <v>66</v>
      </c>
      <c r="V13" s="103" t="n">
        <f aca="false">[2]datos!I3765</f>
        <v>61</v>
      </c>
      <c r="W13" s="103" t="n">
        <f aca="false">[2]datos!J3765</f>
        <v>69</v>
      </c>
      <c r="X13" s="103"/>
      <c r="Y13" s="90" t="s">
        <v>55</v>
      </c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785</f>
        <v>1.83</v>
      </c>
      <c r="C15" s="100" t="n">
        <f aca="false">[2]datos!C3785</f>
        <v>1.82</v>
      </c>
      <c r="D15" s="100" t="n">
        <f aca="false">[2]datos!D3785</f>
        <v>1.8</v>
      </c>
      <c r="E15" s="100" t="n">
        <f aca="false">[2]datos!E3785</f>
        <v>1.78</v>
      </c>
      <c r="F15" s="100" t="n">
        <f aca="false">[2]datos!F3785</f>
        <v>1.71</v>
      </c>
      <c r="G15" s="100" t="n">
        <f aca="false">[2]datos!G3785</f>
        <v>1.61</v>
      </c>
      <c r="H15" s="100" t="n">
        <f aca="false">[2]datos!H3785</f>
        <v>1.38</v>
      </c>
      <c r="I15" s="100" t="n">
        <f aca="false">[2]datos!I3785</f>
        <v>1.27</v>
      </c>
      <c r="J15" s="100" t="n">
        <f aca="false">[2]datos!J3785</f>
        <v>120</v>
      </c>
      <c r="K15" s="100" t="n">
        <f aca="false">[2]datos!K3785</f>
        <v>120</v>
      </c>
      <c r="L15" s="100" t="n">
        <f aca="false">[2]datos!L3785</f>
        <v>162</v>
      </c>
      <c r="N15" s="112" t="s">
        <v>22</v>
      </c>
      <c r="O15" s="100" t="n">
        <f aca="false">[2]datos!B3767</f>
        <v>80.5</v>
      </c>
      <c r="P15" s="100" t="str">
        <f aca="false">[2]datos!C3767</f>
        <v>s/c</v>
      </c>
      <c r="Q15" s="100" t="n">
        <f aca="false">[2]datos!D3767</f>
        <v>77.5</v>
      </c>
      <c r="R15" s="100" t="n">
        <f aca="false">[2]datos!E3767</f>
        <v>75.5</v>
      </c>
      <c r="S15" s="100" t="n">
        <f aca="false">[2]datos!F3767</f>
        <v>72.5</v>
      </c>
      <c r="T15" s="100" t="n">
        <f aca="false">[2]datos!G3767</f>
        <v>68.5</v>
      </c>
      <c r="U15" s="100" t="n">
        <f aca="false">[2]datos!H3767</f>
        <v>64.5</v>
      </c>
      <c r="V15" s="100" t="n">
        <f aca="false">[2]datos!I3767</f>
        <v>59.75</v>
      </c>
      <c r="W15" s="100" t="n">
        <f aca="false">[2]datos!J3767</f>
        <v>69.25</v>
      </c>
      <c r="X15" s="100"/>
    </row>
    <row r="16" s="90" customFormat="true" ht="11.1" hidden="false" customHeight="true" outlineLevel="0" collapsed="false">
      <c r="A16" s="113" t="s">
        <v>23</v>
      </c>
      <c r="B16" s="105" t="n">
        <f aca="false">[2]datos!B3786</f>
        <v>1.83</v>
      </c>
      <c r="C16" s="105" t="n">
        <f aca="false">[2]datos!C3786</f>
        <v>1.82</v>
      </c>
      <c r="D16" s="105" t="n">
        <f aca="false">[2]datos!D3786</f>
        <v>1.8</v>
      </c>
      <c r="E16" s="105" t="n">
        <f aca="false">[2]datos!E3786</f>
        <v>1.78</v>
      </c>
      <c r="F16" s="105" t="n">
        <f aca="false">[2]datos!F3786</f>
        <v>1.71</v>
      </c>
      <c r="G16" s="105" t="n">
        <f aca="false">[2]datos!G3786</f>
        <v>1.61</v>
      </c>
      <c r="H16" s="105" t="n">
        <f aca="false">[2]datos!H3786</f>
        <v>1.38</v>
      </c>
      <c r="I16" s="105" t="n">
        <f aca="false">[2]datos!I3786</f>
        <v>1.27</v>
      </c>
      <c r="J16" s="105" t="n">
        <f aca="false">[2]datos!J3786</f>
        <v>120</v>
      </c>
      <c r="K16" s="105" t="n">
        <f aca="false">[2]datos!K3786</f>
        <v>120</v>
      </c>
      <c r="L16" s="105" t="n">
        <f aca="false">[2]datos!L3786</f>
        <v>166</v>
      </c>
      <c r="N16" s="114" t="s">
        <v>23</v>
      </c>
      <c r="O16" s="105" t="n">
        <f aca="false">[2]datos!B3768</f>
        <v>82</v>
      </c>
      <c r="P16" s="105" t="str">
        <f aca="false">[2]datos!C3768</f>
        <v>s/c</v>
      </c>
      <c r="Q16" s="105" t="n">
        <f aca="false">[2]datos!D3768</f>
        <v>79</v>
      </c>
      <c r="R16" s="105" t="n">
        <f aca="false">[2]datos!E3768</f>
        <v>77</v>
      </c>
      <c r="S16" s="105" t="n">
        <f aca="false">[2]datos!F3768</f>
        <v>74</v>
      </c>
      <c r="T16" s="105" t="n">
        <f aca="false">[2]datos!G3768</f>
        <v>70</v>
      </c>
      <c r="U16" s="105" t="n">
        <f aca="false">[2]datos!H3768</f>
        <v>66</v>
      </c>
      <c r="V16" s="105" t="n">
        <f aca="false">[2]datos!I3768</f>
        <v>61</v>
      </c>
      <c r="W16" s="105" t="n">
        <f aca="false">[2]datos!J3768</f>
        <v>70</v>
      </c>
      <c r="X16" s="105"/>
    </row>
    <row r="17" s="90" customFormat="true" ht="11.1" hidden="false" customHeight="true" outlineLevel="0" collapsed="false">
      <c r="A17" s="115" t="s">
        <v>24</v>
      </c>
      <c r="B17" s="108" t="n">
        <f aca="false">[2]datos!B3787</f>
        <v>1.83</v>
      </c>
      <c r="C17" s="108" t="n">
        <f aca="false">[2]datos!C3787</f>
        <v>1.82</v>
      </c>
      <c r="D17" s="108" t="n">
        <f aca="false">[2]datos!D3787</f>
        <v>1.8</v>
      </c>
      <c r="E17" s="108" t="n">
        <f aca="false">[2]datos!E3787</f>
        <v>1.78</v>
      </c>
      <c r="F17" s="108" t="n">
        <f aca="false">[2]datos!F3787</f>
        <v>1.71</v>
      </c>
      <c r="G17" s="108" t="n">
        <f aca="false">[2]datos!G3787</f>
        <v>1.61</v>
      </c>
      <c r="H17" s="108" t="n">
        <f aca="false">[2]datos!H3787</f>
        <v>1.38</v>
      </c>
      <c r="I17" s="108" t="n">
        <f aca="false">[2]datos!I3787</f>
        <v>1.27</v>
      </c>
      <c r="J17" s="108" t="n">
        <f aca="false">[2]datos!J3787</f>
        <v>120</v>
      </c>
      <c r="K17" s="108" t="n">
        <f aca="false">[2]datos!K3787</f>
        <v>120</v>
      </c>
      <c r="L17" s="108" t="n">
        <f aca="false">[2]datos!L3787</f>
        <v>158</v>
      </c>
      <c r="N17" s="116" t="s">
        <v>24</v>
      </c>
      <c r="O17" s="108" t="n">
        <f aca="false">[2]datos!B3769</f>
        <v>80</v>
      </c>
      <c r="P17" s="108" t="str">
        <f aca="false">[2]datos!C3769</f>
        <v>s/c</v>
      </c>
      <c r="Q17" s="108" t="n">
        <f aca="false">[2]datos!D3769</f>
        <v>77</v>
      </c>
      <c r="R17" s="108" t="n">
        <f aca="false">[2]datos!E3769</f>
        <v>75</v>
      </c>
      <c r="S17" s="108" t="n">
        <f aca="false">[2]datos!F3769</f>
        <v>72</v>
      </c>
      <c r="T17" s="108" t="n">
        <f aca="false">[2]datos!G3769</f>
        <v>68</v>
      </c>
      <c r="U17" s="108" t="n">
        <f aca="false">[2]datos!H3769</f>
        <v>64</v>
      </c>
      <c r="V17" s="108" t="n">
        <f aca="false">[2]datos!I3769</f>
        <v>59</v>
      </c>
      <c r="W17" s="108" t="n">
        <f aca="false">[2]datos!J3769</f>
        <v>69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788</f>
        <v>1.80076923076923</v>
      </c>
      <c r="C18" s="100" t="n">
        <f aca="false">[2]datos!C3788</f>
        <v>1.79076923076923</v>
      </c>
      <c r="D18" s="100" t="n">
        <f aca="false">[2]datos!D3788</f>
        <v>1.77076923076923</v>
      </c>
      <c r="E18" s="100" t="n">
        <f aca="false">[2]datos!E3788</f>
        <v>1.75076923076923</v>
      </c>
      <c r="F18" s="100" t="n">
        <f aca="false">[2]datos!F3788</f>
        <v>1.68076923076923</v>
      </c>
      <c r="G18" s="100" t="n">
        <f aca="false">[2]datos!G3788</f>
        <v>1.57230769230769</v>
      </c>
      <c r="H18" s="100" t="n">
        <f aca="false">[2]datos!H3788</f>
        <v>1.34076923076923</v>
      </c>
      <c r="I18" s="100" t="n">
        <f aca="false">[2]datos!I3788</f>
        <v>1.23076923076923</v>
      </c>
      <c r="J18" s="117" t="n">
        <f aca="false">[2]datos!J3788</f>
        <v>120</v>
      </c>
      <c r="K18" s="117" t="n">
        <f aca="false">[2]datos!K3788</f>
        <v>120</v>
      </c>
      <c r="L18" s="100" t="n">
        <f aca="false">[2]datos!L3788</f>
        <v>193.307692307692</v>
      </c>
      <c r="N18" s="112" t="s">
        <v>56</v>
      </c>
      <c r="O18" s="117" t="n">
        <f aca="false">[2]datos!B3770</f>
        <v>78.1538461538462</v>
      </c>
      <c r="P18" s="117" t="str">
        <f aca="false">[2]datos!C3770</f>
        <v>s/c</v>
      </c>
      <c r="Q18" s="117" t="n">
        <f aca="false">[2]datos!D3770</f>
        <v>75.1538461538462</v>
      </c>
      <c r="R18" s="117" t="n">
        <f aca="false">[2]datos!E3770</f>
        <v>73.1538461538462</v>
      </c>
      <c r="S18" s="117" t="n">
        <f aca="false">[2]datos!F3770</f>
        <v>70.1538461538462</v>
      </c>
      <c r="T18" s="117" t="n">
        <f aca="false">[2]datos!G3770</f>
        <v>66.1538461538462</v>
      </c>
      <c r="U18" s="117" t="n">
        <f aca="false">[2]datos!H3770</f>
        <v>61.6923076923077</v>
      </c>
      <c r="V18" s="117" t="n">
        <f aca="false">[2]datos!I3770</f>
        <v>57.4615384615385</v>
      </c>
      <c r="W18" s="100" t="n">
        <f aca="false">[2]datos!J3770</f>
        <v>70.2307692307692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789</f>
        <v>1.83</v>
      </c>
      <c r="C19" s="105" t="n">
        <f aca="false">[2]datos!C3789</f>
        <v>1.82</v>
      </c>
      <c r="D19" s="105" t="n">
        <f aca="false">[2]datos!D3789</f>
        <v>1.8</v>
      </c>
      <c r="E19" s="105" t="n">
        <f aca="false">[2]datos!E3789</f>
        <v>1.78</v>
      </c>
      <c r="F19" s="105" t="n">
        <f aca="false">[2]datos!F3789</f>
        <v>1.71</v>
      </c>
      <c r="G19" s="105" t="n">
        <f aca="false">[2]datos!G3789</f>
        <v>1.61</v>
      </c>
      <c r="H19" s="105" t="n">
        <f aca="false">[2]datos!H3789</f>
        <v>1.38</v>
      </c>
      <c r="I19" s="105" t="n">
        <f aca="false">[2]datos!I3789</f>
        <v>1.27</v>
      </c>
      <c r="J19" s="105" t="n">
        <f aca="false">[2]datos!J3789</f>
        <v>120</v>
      </c>
      <c r="K19" s="105" t="n">
        <f aca="false">[2]datos!K3789</f>
        <v>120</v>
      </c>
      <c r="L19" s="105" t="n">
        <f aca="false">[2]datos!L3789</f>
        <v>235</v>
      </c>
      <c r="N19" s="114" t="s">
        <v>57</v>
      </c>
      <c r="O19" s="105" t="n">
        <f aca="false">[2]datos!B3771</f>
        <v>82</v>
      </c>
      <c r="P19" s="105" t="str">
        <f aca="false">[2]datos!C3771</f>
        <v>s/c</v>
      </c>
      <c r="Q19" s="105" t="n">
        <f aca="false">[2]datos!D3771</f>
        <v>79</v>
      </c>
      <c r="R19" s="105" t="n">
        <f aca="false">[2]datos!E3771</f>
        <v>77</v>
      </c>
      <c r="S19" s="105" t="n">
        <f aca="false">[2]datos!F3771</f>
        <v>74</v>
      </c>
      <c r="T19" s="105" t="n">
        <f aca="false">[2]datos!G3771</f>
        <v>70</v>
      </c>
      <c r="U19" s="105" t="n">
        <f aca="false">[2]datos!H3771</f>
        <v>66</v>
      </c>
      <c r="V19" s="105" t="n">
        <f aca="false">[2]datos!I3771</f>
        <v>61</v>
      </c>
      <c r="W19" s="105" t="n">
        <f aca="false">[2]datos!J3771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790</f>
        <v>1.73</v>
      </c>
      <c r="C20" s="108" t="n">
        <f aca="false">[2]datos!C3790</f>
        <v>1.72</v>
      </c>
      <c r="D20" s="108" t="n">
        <f aca="false">[2]datos!D3790</f>
        <v>1.7</v>
      </c>
      <c r="E20" s="108" t="n">
        <f aca="false">[2]datos!E3790</f>
        <v>1.68</v>
      </c>
      <c r="F20" s="108" t="n">
        <f aca="false">[2]datos!F3790</f>
        <v>1.61</v>
      </c>
      <c r="G20" s="108" t="n">
        <f aca="false">[2]datos!G3790</f>
        <v>1.51</v>
      </c>
      <c r="H20" s="108" t="n">
        <f aca="false">[2]datos!H3790</f>
        <v>1.28</v>
      </c>
      <c r="I20" s="108" t="n">
        <f aca="false">[2]datos!I3790</f>
        <v>1.17</v>
      </c>
      <c r="J20" s="108" t="n">
        <f aca="false">[2]datos!J3790</f>
        <v>120</v>
      </c>
      <c r="K20" s="108" t="n">
        <f aca="false">[2]datos!K3790</f>
        <v>120</v>
      </c>
      <c r="L20" s="108" t="n">
        <f aca="false">[2]datos!L3790</f>
        <v>158</v>
      </c>
      <c r="N20" s="118" t="s">
        <v>58</v>
      </c>
      <c r="O20" s="108" t="n">
        <f aca="false">[2]datos!B3772</f>
        <v>75</v>
      </c>
      <c r="P20" s="108" t="str">
        <f aca="false">[2]datos!C3772</f>
        <v>s/c</v>
      </c>
      <c r="Q20" s="108" t="n">
        <f aca="false">[2]datos!D3772</f>
        <v>72</v>
      </c>
      <c r="R20" s="108" t="n">
        <f aca="false">[2]datos!E3772</f>
        <v>70</v>
      </c>
      <c r="S20" s="108" t="n">
        <f aca="false">[2]datos!F3772</f>
        <v>67</v>
      </c>
      <c r="T20" s="108" t="n">
        <f aca="false">[2]datos!G3772</f>
        <v>63</v>
      </c>
      <c r="U20" s="108" t="n">
        <f aca="false">[2]datos!H3772</f>
        <v>59</v>
      </c>
      <c r="V20" s="108" t="n">
        <f aca="false">[2]datos!I3772</f>
        <v>55</v>
      </c>
      <c r="W20" s="108" t="n">
        <f aca="false">[2]datos!J3772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 t="s">
        <v>61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8" min="7" style="0" width="10.56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8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39</v>
      </c>
      <c r="B6" s="126" t="s">
        <v>64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N6</f>
        <v>Mayo</v>
      </c>
      <c r="C7" s="129" t="str">
        <f aca="false">'[3]Precio Futuro Historico'!AO6</f>
        <v>Julio</v>
      </c>
      <c r="D7" s="129" t="str">
        <f aca="false">'[3]Precio Futuro Historico'!AP6</f>
        <v>Octubre</v>
      </c>
      <c r="E7" s="129" t="str">
        <f aca="false">'[3]Precio Futuro Historico'!AQ6</f>
        <v>Diciembre</v>
      </c>
      <c r="F7" s="129" t="str">
        <f aca="false">'[3]Precio Futuro Historico'!AR6</f>
        <v>Marzo</v>
      </c>
      <c r="G7" s="129" t="str">
        <f aca="false">'[3]Precio Futuro Historico'!AS6</f>
        <v>Mayo</v>
      </c>
      <c r="H7" s="129" t="str">
        <f aca="false">'[3]Precio Futuro Historico'!AT6</f>
        <v>Julio</v>
      </c>
      <c r="I7" s="129" t="str">
        <f aca="false">'[3]Precio Futuro Historico'!AU6</f>
        <v>Octubre</v>
      </c>
      <c r="J7" s="129" t="str">
        <f aca="false">'[3]Precio Futuro Historico'!AV6</f>
        <v>Diciembre</v>
      </c>
      <c r="K7" s="129" t="str">
        <f aca="false">'[3]Precio Futuro Historico'!AW6</f>
        <v>Marzo</v>
      </c>
    </row>
    <row r="8" customFormat="false" ht="16.5" hidden="false" customHeight="false" outlineLevel="0" collapsed="false">
      <c r="A8" s="125"/>
      <c r="B8" s="130" t="str">
        <f aca="false">'[3]Precio Futuro Historico'!AN7</f>
        <v>´14</v>
      </c>
      <c r="C8" s="130" t="str">
        <f aca="false">'[3]Precio Futuro Historico'!AO7</f>
        <v>´14</v>
      </c>
      <c r="D8" s="130" t="str">
        <f aca="false">'[3]Precio Futuro Historico'!AP7</f>
        <v>´14</v>
      </c>
      <c r="E8" s="130" t="str">
        <f aca="false">'[3]Precio Futuro Historico'!AQ7</f>
        <v>´14</v>
      </c>
      <c r="F8" s="130" t="str">
        <f aca="false">'[3]Precio Futuro Historico'!AR7</f>
        <v>´15</v>
      </c>
      <c r="G8" s="130" t="str">
        <f aca="false">'[3]Precio Futuro Historico'!AS7</f>
        <v>´15</v>
      </c>
      <c r="H8" s="130" t="str">
        <f aca="false">'[3]Precio Futuro Historico'!AT7</f>
        <v>´15</v>
      </c>
      <c r="I8" s="130" t="str">
        <f aca="false">'[3]Precio Futuro Historico'!AU7</f>
        <v>´15</v>
      </c>
      <c r="J8" s="130" t="str">
        <f aca="false">'[3]Precio Futuro Historico'!AV7</f>
        <v>´15</v>
      </c>
      <c r="K8" s="130" t="str">
        <f aca="false">'[3]Precio Futuro Historico'!AW7</f>
        <v>´16</v>
      </c>
    </row>
    <row r="9" customFormat="false" ht="15.75" hidden="false" customHeight="false" outlineLevel="0" collapsed="false">
      <c r="A9" s="131" t="n">
        <f aca="false">'[3]Precio Futuro Historico'!B2373</f>
        <v>41701</v>
      </c>
      <c r="B9" s="132" t="n">
        <f aca="false">'[3]Precio Futuro Historico'!AN2373</f>
        <v>88.33</v>
      </c>
      <c r="C9" s="132" t="n">
        <f aca="false">'[3]Precio Futuro Historico'!AO2373</f>
        <v>87.67</v>
      </c>
      <c r="D9" s="132" t="n">
        <f aca="false">'[3]Precio Futuro Historico'!AP2373</f>
        <v>80.82</v>
      </c>
      <c r="E9" s="132" t="n">
        <f aca="false">'[3]Precio Futuro Historico'!AQ2373</f>
        <v>78.53</v>
      </c>
      <c r="F9" s="132" t="n">
        <f aca="false">'[3]Precio Futuro Historico'!AR2373</f>
        <v>78.89</v>
      </c>
      <c r="G9" s="132" t="n">
        <f aca="false">'[3]Precio Futuro Historico'!AS2373</f>
        <v>79.09</v>
      </c>
      <c r="H9" s="132" t="n">
        <f aca="false">'[3]Precio Futuro Historico'!AT2373</f>
        <v>79.3</v>
      </c>
      <c r="I9" s="132" t="n">
        <f aca="false">'[3]Precio Futuro Historico'!AU2373</f>
        <v>78.88</v>
      </c>
      <c r="J9" s="132" t="n">
        <f aca="false">'[3]Precio Futuro Historico'!AV2373</f>
        <v>78.36</v>
      </c>
      <c r="K9" s="132" t="n">
        <f aca="false">'[3]Precio Futuro Historico'!AW2373</f>
        <v>78.26</v>
      </c>
    </row>
    <row r="10" customFormat="false" ht="16.5" hidden="false" customHeight="true" outlineLevel="0" collapsed="false">
      <c r="A10" s="133" t="n">
        <f aca="false">'[3]Precio Futuro Historico'!B2374</f>
        <v>41702</v>
      </c>
      <c r="B10" s="134" t="n">
        <f aca="false">'[3]Precio Futuro Historico'!AN2374</f>
        <v>89.22</v>
      </c>
      <c r="C10" s="134" t="n">
        <f aca="false">'[3]Precio Futuro Historico'!AO2374</f>
        <v>88.47</v>
      </c>
      <c r="D10" s="134" t="n">
        <f aca="false">'[3]Precio Futuro Historico'!AP2374</f>
        <v>81.36</v>
      </c>
      <c r="E10" s="134" t="n">
        <f aca="false">'[3]Precio Futuro Historico'!AQ2374</f>
        <v>78.81</v>
      </c>
      <c r="F10" s="134" t="n">
        <f aca="false">'[3]Precio Futuro Historico'!AR2374</f>
        <v>78.99</v>
      </c>
      <c r="G10" s="134" t="n">
        <f aca="false">'[3]Precio Futuro Historico'!AS2374</f>
        <v>79.15</v>
      </c>
      <c r="H10" s="134" t="n">
        <f aca="false">'[3]Precio Futuro Historico'!AT2374</f>
        <v>79.4</v>
      </c>
      <c r="I10" s="134" t="n">
        <f aca="false">'[3]Precio Futuro Historico'!AU2374</f>
        <v>79.02</v>
      </c>
      <c r="J10" s="134" t="n">
        <f aca="false">'[3]Precio Futuro Historico'!AV2374</f>
        <v>78.56</v>
      </c>
      <c r="K10" s="134" t="n">
        <f aca="false">'[3]Precio Futuro Historico'!AW2374</f>
        <v>78.46</v>
      </c>
    </row>
    <row r="11" customFormat="false" ht="16.5" hidden="false" customHeight="true" outlineLevel="0" collapsed="false">
      <c r="A11" s="133" t="n">
        <f aca="false">'[3]Precio Futuro Historico'!B2375</f>
        <v>41703</v>
      </c>
      <c r="B11" s="134" t="n">
        <f aca="false">'[3]Precio Futuro Historico'!AN2375</f>
        <v>88.61</v>
      </c>
      <c r="C11" s="134" t="n">
        <f aca="false">'[3]Precio Futuro Historico'!AO2375</f>
        <v>87.86</v>
      </c>
      <c r="D11" s="134" t="n">
        <f aca="false">'[3]Precio Futuro Historico'!AP2375</f>
        <v>81.09</v>
      </c>
      <c r="E11" s="134" t="n">
        <f aca="false">'[3]Precio Futuro Historico'!AQ2375</f>
        <v>78.89</v>
      </c>
      <c r="F11" s="134" t="n">
        <f aca="false">'[3]Precio Futuro Historico'!AR2375</f>
        <v>79.14</v>
      </c>
      <c r="G11" s="134" t="n">
        <f aca="false">'[3]Precio Futuro Historico'!AS2375</f>
        <v>79.28</v>
      </c>
      <c r="H11" s="134" t="n">
        <f aca="false">'[3]Precio Futuro Historico'!AT2375</f>
        <v>79.44</v>
      </c>
      <c r="I11" s="134" t="n">
        <f aca="false">'[3]Precio Futuro Historico'!AU2375</f>
        <v>78.95</v>
      </c>
      <c r="J11" s="134" t="n">
        <f aca="false">'[3]Precio Futuro Historico'!AV2375</f>
        <v>78.45</v>
      </c>
      <c r="K11" s="134" t="n">
        <f aca="false">'[3]Precio Futuro Historico'!AW2375</f>
        <v>78.35</v>
      </c>
    </row>
    <row r="12" customFormat="false" ht="16.5" hidden="false" customHeight="true" outlineLevel="0" collapsed="false">
      <c r="A12" s="133" t="n">
        <f aca="false">'[3]Precio Futuro Historico'!B2376</f>
        <v>41704</v>
      </c>
      <c r="B12" s="134" t="n">
        <f aca="false">'[3]Precio Futuro Historico'!AN2376</f>
        <v>91.61</v>
      </c>
      <c r="C12" s="134" t="n">
        <f aca="false">'[3]Precio Futuro Historico'!AO2376</f>
        <v>90.71</v>
      </c>
      <c r="D12" s="134" t="n">
        <f aca="false">'[3]Precio Futuro Historico'!AP2376</f>
        <v>82.14</v>
      </c>
      <c r="E12" s="134" t="n">
        <f aca="false">'[3]Precio Futuro Historico'!AQ2376</f>
        <v>79.55</v>
      </c>
      <c r="F12" s="134" t="n">
        <f aca="false">'[3]Precio Futuro Historico'!AR2376</f>
        <v>79.46</v>
      </c>
      <c r="G12" s="134" t="n">
        <f aca="false">'[3]Precio Futuro Historico'!AS2376</f>
        <v>79.47</v>
      </c>
      <c r="H12" s="134" t="n">
        <f aca="false">'[3]Precio Futuro Historico'!AT2376</f>
        <v>79.49</v>
      </c>
      <c r="I12" s="134" t="n">
        <f aca="false">'[3]Precio Futuro Historico'!AU2376</f>
        <v>78.82</v>
      </c>
      <c r="J12" s="134" t="n">
        <f aca="false">'[3]Precio Futuro Historico'!AV2376</f>
        <v>78.15</v>
      </c>
      <c r="K12" s="134" t="n">
        <f aca="false">'[3]Precio Futuro Historico'!AW2376</f>
        <v>78.05</v>
      </c>
    </row>
    <row r="13" customFormat="false" ht="16.5" hidden="false" customHeight="true" outlineLevel="0" collapsed="false">
      <c r="A13" s="133" t="n">
        <f aca="false">'[3]Precio Futuro Historico'!B2377</f>
        <v>41705</v>
      </c>
      <c r="B13" s="134" t="n">
        <f aca="false">'[3]Precio Futuro Historico'!AN2377</f>
        <v>91.27</v>
      </c>
      <c r="C13" s="134" t="n">
        <f aca="false">'[3]Precio Futuro Historico'!AO2377</f>
        <v>90.37</v>
      </c>
      <c r="D13" s="134" t="n">
        <f aca="false">'[3]Precio Futuro Historico'!AP2377</f>
        <v>81.85</v>
      </c>
      <c r="E13" s="134" t="n">
        <f aca="false">'[3]Precio Futuro Historico'!AQ2377</f>
        <v>79.32</v>
      </c>
      <c r="F13" s="134" t="n">
        <f aca="false">'[3]Precio Futuro Historico'!AR2377</f>
        <v>79.24</v>
      </c>
      <c r="G13" s="134" t="n">
        <f aca="false">'[3]Precio Futuro Historico'!AS2377</f>
        <v>79.2</v>
      </c>
      <c r="H13" s="134" t="n">
        <f aca="false">'[3]Precio Futuro Historico'!AT2377</f>
        <v>79.28</v>
      </c>
      <c r="I13" s="134" t="n">
        <f aca="false">'[3]Precio Futuro Historico'!AU2377</f>
        <v>78.63</v>
      </c>
      <c r="J13" s="134" t="n">
        <f aca="false">'[3]Precio Futuro Historico'!AV2377</f>
        <v>78.03</v>
      </c>
      <c r="K13" s="134" t="n">
        <f aca="false">'[3]Precio Futuro Historico'!AW2377</f>
        <v>78.09</v>
      </c>
    </row>
    <row r="14" customFormat="false" ht="16.5" hidden="false" customHeight="true" outlineLevel="0" collapsed="false">
      <c r="A14" s="133" t="n">
        <f aca="false">'[3]Precio Futuro Historico'!B2378</f>
        <v>41708</v>
      </c>
      <c r="B14" s="134" t="n">
        <f aca="false">'[3]Precio Futuro Historico'!AN2378</f>
        <v>91.56</v>
      </c>
      <c r="C14" s="134" t="n">
        <f aca="false">'[3]Precio Futuro Historico'!AO2378</f>
        <v>90.46</v>
      </c>
      <c r="D14" s="134" t="n">
        <f aca="false">'[3]Precio Futuro Historico'!AP2378</f>
        <v>82.12</v>
      </c>
      <c r="E14" s="134" t="n">
        <f aca="false">'[3]Precio Futuro Historico'!AQ2378</f>
        <v>79.78</v>
      </c>
      <c r="F14" s="134" t="n">
        <f aca="false">'[3]Precio Futuro Historico'!AR2378</f>
        <v>79.63</v>
      </c>
      <c r="G14" s="134" t="n">
        <f aca="false">'[3]Precio Futuro Historico'!AS2378</f>
        <v>79.64</v>
      </c>
      <c r="H14" s="134" t="n">
        <f aca="false">'[3]Precio Futuro Historico'!AT2378</f>
        <v>79.65</v>
      </c>
      <c r="I14" s="134" t="n">
        <f aca="false">'[3]Precio Futuro Historico'!AU2378</f>
        <v>79.03</v>
      </c>
      <c r="J14" s="134" t="n">
        <f aca="false">'[3]Precio Futuro Historico'!AV2378</f>
        <v>78.43</v>
      </c>
      <c r="K14" s="134" t="n">
        <f aca="false">'[3]Precio Futuro Historico'!AW2378</f>
        <v>78.49</v>
      </c>
    </row>
    <row r="15" customFormat="false" ht="16.5" hidden="false" customHeight="true" outlineLevel="0" collapsed="false">
      <c r="A15" s="133" t="n">
        <f aca="false">'[3]Precio Futuro Historico'!B2379</f>
        <v>41709</v>
      </c>
      <c r="B15" s="134" t="n">
        <f aca="false">'[3]Precio Futuro Historico'!AN2379</f>
        <v>91.65</v>
      </c>
      <c r="C15" s="134" t="n">
        <f aca="false">'[3]Precio Futuro Historico'!AO2379</f>
        <v>90.08</v>
      </c>
      <c r="D15" s="134" t="n">
        <f aca="false">'[3]Precio Futuro Historico'!AP2379</f>
        <v>81.98</v>
      </c>
      <c r="E15" s="134" t="n">
        <f aca="false">'[3]Precio Futuro Historico'!AQ2379</f>
        <v>79.89</v>
      </c>
      <c r="F15" s="134" t="n">
        <f aca="false">'[3]Precio Futuro Historico'!AR2379</f>
        <v>79.85</v>
      </c>
      <c r="G15" s="134" t="n">
        <f aca="false">'[3]Precio Futuro Historico'!AS2379</f>
        <v>79.97</v>
      </c>
      <c r="H15" s="134" t="n">
        <f aca="false">'[3]Precio Futuro Historico'!AT2379</f>
        <v>80.05</v>
      </c>
      <c r="I15" s="134" t="n">
        <f aca="false">'[3]Precio Futuro Historico'!AU2379</f>
        <v>79.33</v>
      </c>
      <c r="J15" s="134" t="n">
        <f aca="false">'[3]Precio Futuro Historico'!AV2379</f>
        <v>78.62</v>
      </c>
      <c r="K15" s="134" t="n">
        <f aca="false">'[3]Precio Futuro Historico'!AW2379</f>
        <v>78.68</v>
      </c>
    </row>
    <row r="16" customFormat="false" ht="15.75" hidden="false" customHeight="false" outlineLevel="0" collapsed="false">
      <c r="A16" s="133" t="n">
        <f aca="false">'[3]Precio Futuro Historico'!B2380</f>
        <v>41710</v>
      </c>
      <c r="B16" s="134" t="n">
        <f aca="false">'[3]Precio Futuro Historico'!AN2380</f>
        <v>92.2</v>
      </c>
      <c r="C16" s="134" t="n">
        <f aca="false">'[3]Precio Futuro Historico'!AO2380</f>
        <v>90.23</v>
      </c>
      <c r="D16" s="134" t="n">
        <f aca="false">'[3]Precio Futuro Historico'!AP2380</f>
        <v>82.05</v>
      </c>
      <c r="E16" s="134" t="n">
        <f aca="false">'[3]Precio Futuro Historico'!AQ2380</f>
        <v>79.88</v>
      </c>
      <c r="F16" s="134" t="n">
        <f aca="false">'[3]Precio Futuro Historico'!AR2380</f>
        <v>79.76</v>
      </c>
      <c r="G16" s="134" t="n">
        <f aca="false">'[3]Precio Futuro Historico'!AS2380</f>
        <v>79.65</v>
      </c>
      <c r="H16" s="134" t="n">
        <f aca="false">'[3]Precio Futuro Historico'!AT2380</f>
        <v>79.47</v>
      </c>
      <c r="I16" s="134" t="n">
        <f aca="false">'[3]Precio Futuro Historico'!AU2380</f>
        <v>79.24</v>
      </c>
      <c r="J16" s="135" t="n">
        <f aca="false">'[3]Precio Futuro Historico'!AV2380</f>
        <v>78.69</v>
      </c>
      <c r="K16" s="135" t="n">
        <f aca="false">'[3]Precio Futuro Historico'!AW2380</f>
        <v>78.75</v>
      </c>
    </row>
    <row r="17" customFormat="false" ht="15.75" hidden="false" customHeight="false" outlineLevel="0" collapsed="false">
      <c r="A17" s="133" t="n">
        <f aca="false">'[3]Precio Futuro Historico'!B2381</f>
        <v>41711</v>
      </c>
      <c r="B17" s="134" t="n">
        <f aca="false">'[3]Precio Futuro Historico'!AN2381</f>
        <v>91.68</v>
      </c>
      <c r="C17" s="134" t="n">
        <f aca="false">'[3]Precio Futuro Historico'!AO2381</f>
        <v>89.86</v>
      </c>
      <c r="D17" s="134" t="n">
        <f aca="false">'[3]Precio Futuro Historico'!AP2381</f>
        <v>81.94</v>
      </c>
      <c r="E17" s="134" t="n">
        <f aca="false">'[3]Precio Futuro Historico'!AQ2381</f>
        <v>79.94</v>
      </c>
      <c r="F17" s="134" t="n">
        <f aca="false">'[3]Precio Futuro Historico'!AR2381</f>
        <v>79.79</v>
      </c>
      <c r="G17" s="134" t="n">
        <f aca="false">'[3]Precio Futuro Historico'!AS2381</f>
        <v>79.55</v>
      </c>
      <c r="H17" s="134" t="n">
        <f aca="false">'[3]Precio Futuro Historico'!AT2381</f>
        <v>79.42</v>
      </c>
      <c r="I17" s="134" t="n">
        <f aca="false">'[3]Precio Futuro Historico'!AU2381</f>
        <v>79.2</v>
      </c>
      <c r="J17" s="134" t="n">
        <f aca="false">'[3]Precio Futuro Historico'!AV2381</f>
        <v>78.65</v>
      </c>
      <c r="K17" s="134" t="n">
        <f aca="false">'[3]Precio Futuro Historico'!AW2381</f>
        <v>78.71</v>
      </c>
    </row>
    <row r="18" customFormat="false" ht="15.75" hidden="false" customHeight="false" outlineLevel="0" collapsed="false">
      <c r="A18" s="133" t="n">
        <f aca="false">'[3]Precio Futuro Historico'!B2382</f>
        <v>41712</v>
      </c>
      <c r="B18" s="134" t="n">
        <f aca="false">'[3]Precio Futuro Historico'!AN2382</f>
        <v>92.19</v>
      </c>
      <c r="C18" s="134" t="n">
        <f aca="false">'[3]Precio Futuro Historico'!AO2382</f>
        <v>90.84</v>
      </c>
      <c r="D18" s="134" t="n">
        <f aca="false">'[3]Precio Futuro Historico'!AP2382</f>
        <v>82.04</v>
      </c>
      <c r="E18" s="134" t="n">
        <f aca="false">'[3]Precio Futuro Historico'!AQ2382</f>
        <v>79.84</v>
      </c>
      <c r="F18" s="134" t="n">
        <f aca="false">'[3]Precio Futuro Historico'!AR2382</f>
        <v>79.74</v>
      </c>
      <c r="G18" s="134" t="n">
        <f aca="false">'[3]Precio Futuro Historico'!AS2382</f>
        <v>79.5</v>
      </c>
      <c r="H18" s="134" t="n">
        <f aca="false">'[3]Precio Futuro Historico'!AT2382</f>
        <v>79.05</v>
      </c>
      <c r="I18" s="134" t="n">
        <f aca="false">'[3]Precio Futuro Historico'!AU2382</f>
        <v>78.89</v>
      </c>
      <c r="J18" s="134" t="n">
        <f aca="false">'[3]Precio Futuro Historico'!AV2382</f>
        <v>78.44</v>
      </c>
      <c r="K18" s="134" t="n">
        <f aca="false">'[3]Precio Futuro Historico'!AW2382</f>
        <v>78.5</v>
      </c>
    </row>
    <row r="19" customFormat="false" ht="15.75" hidden="false" customHeight="false" outlineLevel="0" collapsed="false">
      <c r="A19" s="133" t="n">
        <f aca="false">'[3]Precio Futuro Historico'!B2383</f>
        <v>41715</v>
      </c>
      <c r="B19" s="134" t="n">
        <f aca="false">'[3]Precio Futuro Historico'!AN2383</f>
        <v>92.03</v>
      </c>
      <c r="C19" s="134" t="n">
        <f aca="false">'[3]Precio Futuro Historico'!AO2383</f>
        <v>91.13</v>
      </c>
      <c r="D19" s="134" t="n">
        <f aca="false">'[3]Precio Futuro Historico'!AP2383</f>
        <v>82.13</v>
      </c>
      <c r="E19" s="134" t="n">
        <f aca="false">'[3]Precio Futuro Historico'!AQ2383</f>
        <v>80</v>
      </c>
      <c r="F19" s="134" t="n">
        <f aca="false">'[3]Precio Futuro Historico'!AR2383</f>
        <v>79.98</v>
      </c>
      <c r="G19" s="134" t="n">
        <f aca="false">'[3]Precio Futuro Historico'!AS2383</f>
        <v>79.55</v>
      </c>
      <c r="H19" s="134" t="n">
        <f aca="false">'[3]Precio Futuro Historico'!AT2383</f>
        <v>79.13</v>
      </c>
      <c r="I19" s="134" t="n">
        <f aca="false">'[3]Precio Futuro Historico'!AU2383</f>
        <v>78.97</v>
      </c>
      <c r="J19" s="134" t="n">
        <f aca="false">'[3]Precio Futuro Historico'!AV2383</f>
        <v>78.52</v>
      </c>
      <c r="K19" s="134" t="n">
        <f aca="false">'[3]Precio Futuro Historico'!AW2383</f>
        <v>78.58</v>
      </c>
    </row>
    <row r="20" customFormat="false" ht="15.75" hidden="false" customHeight="false" outlineLevel="0" collapsed="false">
      <c r="A20" s="133" t="n">
        <f aca="false">'[3]Precio Futuro Historico'!B2384</f>
        <v>41716</v>
      </c>
      <c r="B20" s="134" t="n">
        <f aca="false">'[3]Precio Futuro Historico'!AN2384</f>
        <v>92.93</v>
      </c>
      <c r="C20" s="134" t="n">
        <f aca="false">'[3]Precio Futuro Historico'!AO2384</f>
        <v>92.08</v>
      </c>
      <c r="D20" s="134" t="n">
        <f aca="false">'[3]Precio Futuro Historico'!AP2384</f>
        <v>82.33</v>
      </c>
      <c r="E20" s="134" t="n">
        <f aca="false">'[3]Precio Futuro Historico'!AQ2384</f>
        <v>80.24</v>
      </c>
      <c r="F20" s="134" t="n">
        <f aca="false">'[3]Precio Futuro Historico'!AR2384</f>
        <v>80.19</v>
      </c>
      <c r="G20" s="134" t="n">
        <f aca="false">'[3]Precio Futuro Historico'!AS2384</f>
        <v>79.97</v>
      </c>
      <c r="H20" s="134" t="n">
        <f aca="false">'[3]Precio Futuro Historico'!AT2384</f>
        <v>79.73</v>
      </c>
      <c r="I20" s="134" t="n">
        <f aca="false">'[3]Precio Futuro Historico'!AU2384</f>
        <v>79.57</v>
      </c>
      <c r="J20" s="134" t="n">
        <f aca="false">'[3]Precio Futuro Historico'!AV2384</f>
        <v>78.97</v>
      </c>
      <c r="K20" s="134" t="n">
        <f aca="false">'[3]Precio Futuro Historico'!AW2384</f>
        <v>79.03</v>
      </c>
    </row>
    <row r="21" customFormat="false" ht="15.75" hidden="false" customHeight="false" outlineLevel="0" collapsed="false">
      <c r="A21" s="133" t="n">
        <f aca="false">'[3]Precio Futuro Historico'!B2385</f>
        <v>41717</v>
      </c>
      <c r="B21" s="134" t="n">
        <f aca="false">'[3]Precio Futuro Historico'!AN2385</f>
        <v>92.62</v>
      </c>
      <c r="C21" s="134" t="n">
        <f aca="false">'[3]Precio Futuro Historico'!AO2385</f>
        <v>91.83</v>
      </c>
      <c r="D21" s="134" t="n">
        <f aca="false">'[3]Precio Futuro Historico'!AP2385</f>
        <v>82.12</v>
      </c>
      <c r="E21" s="134" t="n">
        <f aca="false">'[3]Precio Futuro Historico'!AQ2385</f>
        <v>79.99</v>
      </c>
      <c r="F21" s="134" t="n">
        <f aca="false">'[3]Precio Futuro Historico'!AR2385</f>
        <v>79.98</v>
      </c>
      <c r="G21" s="134" t="n">
        <f aca="false">'[3]Precio Futuro Historico'!AS2385</f>
        <v>79.76</v>
      </c>
      <c r="H21" s="134" t="n">
        <f aca="false">'[3]Precio Futuro Historico'!AT2385</f>
        <v>79.55</v>
      </c>
      <c r="I21" s="134" t="n">
        <f aca="false">'[3]Precio Futuro Historico'!AU2385</f>
        <v>79.4</v>
      </c>
      <c r="J21" s="134" t="n">
        <f aca="false">'[3]Precio Futuro Historico'!AV2385</f>
        <v>78.95</v>
      </c>
      <c r="K21" s="134" t="n">
        <f aca="false">'[3]Precio Futuro Historico'!AW2385</f>
        <v>79.01</v>
      </c>
    </row>
    <row r="22" customFormat="false" ht="16.5" hidden="false" customHeight="true" outlineLevel="0" collapsed="false">
      <c r="A22" s="133" t="n">
        <f aca="false">'[3]Precio Futuro Historico'!B2386</f>
        <v>41718</v>
      </c>
      <c r="B22" s="134" t="n">
        <f aca="false">'[3]Precio Futuro Historico'!AN2386</f>
        <v>92.18</v>
      </c>
      <c r="C22" s="134" t="n">
        <f aca="false">'[3]Precio Futuro Historico'!AO2386</f>
        <v>91.77</v>
      </c>
      <c r="D22" s="134" t="n">
        <f aca="false">'[3]Precio Futuro Historico'!AP2386</f>
        <v>82.08</v>
      </c>
      <c r="E22" s="134" t="n">
        <f aca="false">'[3]Precio Futuro Historico'!AQ2386</f>
        <v>79.98</v>
      </c>
      <c r="F22" s="134" t="n">
        <f aca="false">'[3]Precio Futuro Historico'!AR2386</f>
        <v>79.93</v>
      </c>
      <c r="G22" s="134" t="n">
        <f aca="false">'[3]Precio Futuro Historico'!AS2386</f>
        <v>79.8</v>
      </c>
      <c r="H22" s="134" t="n">
        <f aca="false">'[3]Precio Futuro Historico'!AT2386</f>
        <v>79.63</v>
      </c>
      <c r="I22" s="134" t="n">
        <f aca="false">'[3]Precio Futuro Historico'!AU2386</f>
        <v>79.54</v>
      </c>
      <c r="J22" s="134" t="n">
        <f aca="false">'[3]Precio Futuro Historico'!AV2386</f>
        <v>79.15</v>
      </c>
      <c r="K22" s="134" t="n">
        <f aca="false">'[3]Precio Futuro Historico'!AW2386</f>
        <v>79.21</v>
      </c>
    </row>
    <row r="23" customFormat="false" ht="15.75" hidden="false" customHeight="false" outlineLevel="0" collapsed="false">
      <c r="A23" s="133" t="n">
        <f aca="false">'[3]Precio Futuro Historico'!B2387</f>
        <v>41719</v>
      </c>
      <c r="B23" s="134" t="n">
        <f aca="false">'[3]Precio Futuro Historico'!AN2387</f>
        <v>93.31</v>
      </c>
      <c r="C23" s="134" t="n">
        <f aca="false">'[3]Precio Futuro Historico'!AO2387</f>
        <v>92.7</v>
      </c>
      <c r="D23" s="134" t="n">
        <f aca="false">'[3]Precio Futuro Historico'!AP2387</f>
        <v>82.4</v>
      </c>
      <c r="E23" s="134" t="n">
        <f aca="false">'[3]Precio Futuro Historico'!AQ2387</f>
        <v>80.25</v>
      </c>
      <c r="F23" s="134" t="n">
        <f aca="false">'[3]Precio Futuro Historico'!AR2387</f>
        <v>79.96</v>
      </c>
      <c r="G23" s="134" t="n">
        <f aca="false">'[3]Precio Futuro Historico'!AS2387</f>
        <v>79.73</v>
      </c>
      <c r="H23" s="134" t="n">
        <f aca="false">'[3]Precio Futuro Historico'!AT2387</f>
        <v>79.43</v>
      </c>
      <c r="I23" s="134" t="n">
        <f aca="false">'[3]Precio Futuro Historico'!AU2387</f>
        <v>79.34</v>
      </c>
      <c r="J23" s="134" t="n">
        <f aca="false">'[3]Precio Futuro Historico'!AV2387</f>
        <v>78.95</v>
      </c>
      <c r="K23" s="134" t="n">
        <f aca="false">'[3]Precio Futuro Historico'!AW2387</f>
        <v>79.01</v>
      </c>
    </row>
    <row r="24" customFormat="false" ht="15.75" hidden="false" customHeight="false" outlineLevel="0" collapsed="false">
      <c r="A24" s="133" t="n">
        <f aca="false">'[3]Precio Futuro Historico'!B2388</f>
        <v>41722</v>
      </c>
      <c r="B24" s="134" t="n">
        <f aca="false">'[3]Precio Futuro Historico'!AN2388</f>
        <v>90.63</v>
      </c>
      <c r="C24" s="134" t="n">
        <f aca="false">'[3]Precio Futuro Historico'!AO2388</f>
        <v>90.55</v>
      </c>
      <c r="D24" s="134" t="n">
        <f aca="false">'[3]Precio Futuro Historico'!AP2388</f>
        <v>81.25</v>
      </c>
      <c r="E24" s="134" t="n">
        <f aca="false">'[3]Precio Futuro Historico'!AQ2388</f>
        <v>79.29</v>
      </c>
      <c r="F24" s="134" t="n">
        <f aca="false">'[3]Precio Futuro Historico'!AR2388</f>
        <v>79.26</v>
      </c>
      <c r="G24" s="134" t="n">
        <f aca="false">'[3]Precio Futuro Historico'!AS2388</f>
        <v>79.16</v>
      </c>
      <c r="H24" s="134" t="n">
        <f aca="false">'[3]Precio Futuro Historico'!AT2388</f>
        <v>79.05</v>
      </c>
      <c r="I24" s="134" t="n">
        <f aca="false">'[3]Precio Futuro Historico'!AU2388</f>
        <v>79</v>
      </c>
      <c r="J24" s="135" t="n">
        <f aca="false">'[3]Precio Futuro Historico'!AV2388</f>
        <v>78.69</v>
      </c>
      <c r="K24" s="135" t="n">
        <f aca="false">'[3]Precio Futuro Historico'!AW2388</f>
        <v>78.9</v>
      </c>
    </row>
    <row r="25" customFormat="false" ht="15.75" hidden="false" customHeight="false" outlineLevel="0" collapsed="false">
      <c r="A25" s="133" t="n">
        <f aca="false">'[3]Precio Futuro Historico'!B2389</f>
        <v>41723</v>
      </c>
      <c r="B25" s="134" t="n">
        <f aca="false">'[3]Precio Futuro Historico'!AN2389</f>
        <v>94.11</v>
      </c>
      <c r="C25" s="134" t="n">
        <f aca="false">'[3]Precio Futuro Historico'!AO2389</f>
        <v>93.54</v>
      </c>
      <c r="D25" s="134" t="n">
        <f aca="false">'[3]Precio Futuro Historico'!AP2389</f>
        <v>82.21</v>
      </c>
      <c r="E25" s="134" t="n">
        <f aca="false">'[3]Precio Futuro Historico'!AQ2389</f>
        <v>80.3</v>
      </c>
      <c r="F25" s="134" t="n">
        <f aca="false">'[3]Precio Futuro Historico'!AR2389</f>
        <v>79.96</v>
      </c>
      <c r="G25" s="134" t="n">
        <f aca="false">'[3]Precio Futuro Historico'!AS2389</f>
        <v>79.67</v>
      </c>
      <c r="H25" s="134" t="n">
        <f aca="false">'[3]Precio Futuro Historico'!AT2389</f>
        <v>79.46</v>
      </c>
      <c r="I25" s="134" t="n">
        <f aca="false">'[3]Precio Futuro Historico'!AU2389</f>
        <v>79.32</v>
      </c>
      <c r="J25" s="134" t="n">
        <f aca="false">'[3]Precio Futuro Historico'!AV2389</f>
        <v>78.96</v>
      </c>
      <c r="K25" s="134" t="n">
        <f aca="false">'[3]Precio Futuro Historico'!AW2389</f>
        <v>79.18</v>
      </c>
    </row>
    <row r="26" customFormat="false" ht="15.75" hidden="false" customHeight="false" outlineLevel="0" collapsed="false">
      <c r="A26" s="133" t="n">
        <f aca="false">'[3]Precio Futuro Historico'!B2390</f>
        <v>41724</v>
      </c>
      <c r="B26" s="134" t="n">
        <f aca="false">'[3]Precio Futuro Historico'!AN2390</f>
        <v>91.66</v>
      </c>
      <c r="C26" s="134" t="n">
        <f aca="false">'[3]Precio Futuro Historico'!AO2390</f>
        <v>91.36</v>
      </c>
      <c r="D26" s="134" t="n">
        <f aca="false">'[3]Precio Futuro Historico'!AP2390</f>
        <v>81.37</v>
      </c>
      <c r="E26" s="134" t="n">
        <f aca="false">'[3]Precio Futuro Historico'!AQ2390</f>
        <v>79.3</v>
      </c>
      <c r="F26" s="134" t="n">
        <f aca="false">'[3]Precio Futuro Historico'!AR2390</f>
        <v>79.45</v>
      </c>
      <c r="G26" s="134" t="n">
        <f aca="false">'[3]Precio Futuro Historico'!AS2390</f>
        <v>79.51</v>
      </c>
      <c r="H26" s="134" t="n">
        <f aca="false">'[3]Precio Futuro Historico'!AT2390</f>
        <v>79.55</v>
      </c>
      <c r="I26" s="134" t="n">
        <f aca="false">'[3]Precio Futuro Historico'!AU2390</f>
        <v>79.37</v>
      </c>
      <c r="J26" s="134" t="n">
        <f aca="false">'[3]Precio Futuro Historico'!AV2390</f>
        <v>78.82</v>
      </c>
      <c r="K26" s="134" t="n">
        <f aca="false">'[3]Precio Futuro Historico'!AW2390</f>
        <v>79.04</v>
      </c>
    </row>
    <row r="27" customFormat="false" ht="16.5" hidden="false" customHeight="true" outlineLevel="0" collapsed="false">
      <c r="A27" s="133" t="n">
        <f aca="false">'[3]Precio Futuro Historico'!B2391</f>
        <v>41725</v>
      </c>
      <c r="B27" s="134" t="n">
        <f aca="false">'[3]Precio Futuro Historico'!AN2391</f>
        <v>92.56</v>
      </c>
      <c r="C27" s="134" t="n">
        <f aca="false">'[3]Precio Futuro Historico'!AO2391</f>
        <v>92.37</v>
      </c>
      <c r="D27" s="134" t="n">
        <f aca="false">'[3]Precio Futuro Historico'!AP2391</f>
        <v>81.49</v>
      </c>
      <c r="E27" s="134" t="n">
        <f aca="false">'[3]Precio Futuro Historico'!AQ2391</f>
        <v>79.45</v>
      </c>
      <c r="F27" s="134" t="n">
        <f aca="false">'[3]Precio Futuro Historico'!AR2391</f>
        <v>79.55</v>
      </c>
      <c r="G27" s="134" t="n">
        <f aca="false">'[3]Precio Futuro Historico'!AS2391</f>
        <v>79.53</v>
      </c>
      <c r="H27" s="134" t="n">
        <f aca="false">'[3]Precio Futuro Historico'!AT2391</f>
        <v>79.52</v>
      </c>
      <c r="I27" s="134" t="n">
        <f aca="false">'[3]Precio Futuro Historico'!AU2391</f>
        <v>79.34</v>
      </c>
      <c r="J27" s="134" t="n">
        <f aca="false">'[3]Precio Futuro Historico'!AV2391</f>
        <v>78.79</v>
      </c>
      <c r="K27" s="134" t="n">
        <f aca="false">'[3]Precio Futuro Historico'!AW2391</f>
        <v>79.01</v>
      </c>
    </row>
    <row r="28" customFormat="false" ht="16.5" hidden="false" customHeight="true" outlineLevel="0" collapsed="false">
      <c r="A28" s="133" t="n">
        <f aca="false">'[3]Precio Futuro Historico'!B2392</f>
        <v>41726</v>
      </c>
      <c r="B28" s="134" t="n">
        <f aca="false">'[3]Precio Futuro Historico'!AN2392</f>
        <v>93.74</v>
      </c>
      <c r="C28" s="134" t="n">
        <f aca="false">'[3]Precio Futuro Historico'!AO2392</f>
        <v>93.61</v>
      </c>
      <c r="D28" s="134" t="n">
        <f aca="false">'[3]Precio Futuro Historico'!AP2392</f>
        <v>82</v>
      </c>
      <c r="E28" s="134" t="n">
        <f aca="false">'[3]Precio Futuro Historico'!AQ2392</f>
        <v>79.93</v>
      </c>
      <c r="F28" s="134" t="n">
        <f aca="false">'[3]Precio Futuro Historico'!AR2392</f>
        <v>79.8</v>
      </c>
      <c r="G28" s="134" t="n">
        <f aca="false">'[3]Precio Futuro Historico'!AS2392</f>
        <v>79.72</v>
      </c>
      <c r="H28" s="134" t="n">
        <f aca="false">'[3]Precio Futuro Historico'!AT2392</f>
        <v>79.6</v>
      </c>
      <c r="I28" s="134" t="n">
        <f aca="false">'[3]Precio Futuro Historico'!AU2392</f>
        <v>79.42</v>
      </c>
      <c r="J28" s="134" t="n">
        <f aca="false">'[3]Precio Futuro Historico'!AV2392</f>
        <v>78.87</v>
      </c>
      <c r="K28" s="134" t="n">
        <f aca="false">'[3]Precio Futuro Historico'!AW2392</f>
        <v>79.09</v>
      </c>
    </row>
    <row r="29" customFormat="false" ht="16.5" hidden="false" customHeight="true" outlineLevel="0" collapsed="false">
      <c r="A29" s="133" t="n">
        <f aca="false">'[3]Precio Futuro Historico'!B2393</f>
        <v>41729</v>
      </c>
      <c r="B29" s="134" t="n">
        <f aca="false">'[3]Precio Futuro Historico'!AN2393</f>
        <v>93.52</v>
      </c>
      <c r="C29" s="134" t="n">
        <f aca="false">'[3]Precio Futuro Historico'!AO2393</f>
        <v>93.55</v>
      </c>
      <c r="D29" s="134" t="n">
        <f aca="false">'[3]Precio Futuro Historico'!AP2393</f>
        <v>82.14</v>
      </c>
      <c r="E29" s="134" t="n">
        <f aca="false">'[3]Precio Futuro Historico'!AQ2393</f>
        <v>80</v>
      </c>
      <c r="F29" s="134" t="n">
        <f aca="false">'[3]Precio Futuro Historico'!AR2393</f>
        <v>79.86</v>
      </c>
      <c r="G29" s="134" t="n">
        <f aca="false">'[3]Precio Futuro Historico'!AS2393</f>
        <v>79.81</v>
      </c>
      <c r="H29" s="134" t="n">
        <f aca="false">'[3]Precio Futuro Historico'!AT2393</f>
        <v>79.67</v>
      </c>
      <c r="I29" s="134" t="n">
        <f aca="false">'[3]Precio Futuro Historico'!AU2393</f>
        <v>79.36</v>
      </c>
      <c r="J29" s="134" t="n">
        <f aca="false">'[3]Precio Futuro Historico'!AV2393</f>
        <v>78.66</v>
      </c>
      <c r="K29" s="134" t="n">
        <f aca="false">'[3]Precio Futuro Historico'!AW2393</f>
        <v>78.8</v>
      </c>
    </row>
    <row r="30" customFormat="false" ht="16.5" hidden="false" customHeight="true" outlineLevel="0" collapsed="false">
      <c r="A30" s="136" t="s">
        <v>22</v>
      </c>
      <c r="B30" s="137" t="n">
        <f aca="false">'[3]Precio Futuro Historico'!AN2429</f>
        <v>91.7909523809524</v>
      </c>
      <c r="C30" s="138" t="n">
        <f aca="false">'[3]Precio Futuro Historico'!AO2429</f>
        <v>91.0019047619047</v>
      </c>
      <c r="D30" s="139" t="n">
        <f aca="false">'[3]Precio Futuro Historico'!AP2429</f>
        <v>81.8528571428571</v>
      </c>
      <c r="E30" s="138" t="n">
        <f aca="false">'[3]Precio Futuro Historico'!AQ2429</f>
        <v>79.6742857142857</v>
      </c>
      <c r="F30" s="139" t="n">
        <f aca="false">'[3]Precio Futuro Historico'!AR2429</f>
        <v>79.6385714285714</v>
      </c>
      <c r="G30" s="138" t="n">
        <f aca="false">'[3]Precio Futuro Historico'!AS2429</f>
        <v>79.5576190476191</v>
      </c>
      <c r="H30" s="139" t="n">
        <f aca="false">'[3]Precio Futuro Historico'!AT2429</f>
        <v>79.47</v>
      </c>
      <c r="I30" s="138" t="n">
        <f aca="false">'[3]Precio Futuro Historico'!AU2429</f>
        <v>79.172380952381</v>
      </c>
      <c r="J30" s="139" t="n">
        <f aca="false">'[3]Precio Futuro Historico'!AV2429</f>
        <v>78.6528571428572</v>
      </c>
      <c r="K30" s="138" t="n">
        <f aca="false">'[3]Precio Futuro Historico'!AW2429</f>
        <v>78.7238095238095</v>
      </c>
    </row>
    <row r="31" customFormat="false" ht="15.75" hidden="false" customHeight="false" outlineLevel="0" collapsed="false">
      <c r="A31" s="140" t="s">
        <v>65</v>
      </c>
      <c r="B31" s="141" t="n">
        <f aca="false">'[3]Precio Futuro Historico'!AN2430</f>
        <v>94.11</v>
      </c>
      <c r="C31" s="142" t="n">
        <f aca="false">'[3]Precio Futuro Historico'!AO2430</f>
        <v>93.61</v>
      </c>
      <c r="D31" s="143" t="n">
        <f aca="false">'[3]Precio Futuro Historico'!AP2430</f>
        <v>82.4</v>
      </c>
      <c r="E31" s="142" t="n">
        <f aca="false">'[3]Precio Futuro Historico'!AQ2430</f>
        <v>80.3</v>
      </c>
      <c r="F31" s="143" t="n">
        <f aca="false">'[3]Precio Futuro Historico'!AR2430</f>
        <v>80.19</v>
      </c>
      <c r="G31" s="142" t="n">
        <f aca="false">'[3]Precio Futuro Historico'!AS2430</f>
        <v>79.97</v>
      </c>
      <c r="H31" s="143" t="n">
        <f aca="false">'[3]Precio Futuro Historico'!AT2430</f>
        <v>80.05</v>
      </c>
      <c r="I31" s="142" t="n">
        <f aca="false">'[3]Precio Futuro Historico'!AU2430</f>
        <v>79.57</v>
      </c>
      <c r="J31" s="143" t="n">
        <f aca="false">'[3]Precio Futuro Historico'!AV2430</f>
        <v>79.15</v>
      </c>
      <c r="K31" s="142" t="n">
        <f aca="false">'[3]Precio Futuro Historico'!AW2430</f>
        <v>79.21</v>
      </c>
    </row>
    <row r="32" customFormat="false" ht="16.5" hidden="false" customHeight="false" outlineLevel="0" collapsed="false">
      <c r="A32" s="144" t="s">
        <v>24</v>
      </c>
      <c r="B32" s="145" t="n">
        <f aca="false">'[3]Precio Futuro Historico'!AN2431</f>
        <v>88.33</v>
      </c>
      <c r="C32" s="146" t="n">
        <f aca="false">'[3]Precio Futuro Historico'!AO2431</f>
        <v>87.67</v>
      </c>
      <c r="D32" s="147" t="n">
        <f aca="false">'[3]Precio Futuro Historico'!AP2431</f>
        <v>80.82</v>
      </c>
      <c r="E32" s="146" t="n">
        <f aca="false">'[3]Precio Futuro Historico'!AQ2431</f>
        <v>78.53</v>
      </c>
      <c r="F32" s="147" t="n">
        <f aca="false">'[3]Precio Futuro Historico'!AR2431</f>
        <v>78.89</v>
      </c>
      <c r="G32" s="146" t="n">
        <f aca="false">'[3]Precio Futuro Historico'!AS2431</f>
        <v>79.09</v>
      </c>
      <c r="H32" s="147" t="n">
        <f aca="false">'[3]Precio Futuro Historico'!AT2431</f>
        <v>79.05</v>
      </c>
      <c r="I32" s="146" t="n">
        <f aca="false">'[3]Precio Futuro Historico'!AU2431</f>
        <v>78.63</v>
      </c>
      <c r="J32" s="147" t="n">
        <f aca="false">'[3]Precio Futuro Historico'!AV2431</f>
        <v>78.03</v>
      </c>
      <c r="K32" s="146" t="n">
        <f aca="false">'[3]Precio Futuro Historico'!AW2431</f>
        <v>78.05</v>
      </c>
    </row>
    <row r="33" customFormat="false" ht="16.5" hidden="false" customHeight="false" outlineLevel="0" collapsed="false">
      <c r="A33" s="140" t="s">
        <v>56</v>
      </c>
      <c r="B33" s="148" t="n">
        <f aca="false">'[3]Precio Futuro Historico'!AN2432</f>
        <v>88.2929508196721</v>
      </c>
      <c r="C33" s="149" t="n">
        <f aca="false">'[3]Precio Futuro Historico'!AO2432</f>
        <v>87.8054098360656</v>
      </c>
      <c r="D33" s="150" t="n">
        <f aca="false">'[3]Precio Futuro Historico'!AP2432</f>
        <v>80.5640983606558</v>
      </c>
      <c r="E33" s="149" t="n">
        <f aca="false">'[3]Precio Futuro Historico'!AQ2432</f>
        <v>78.5736065573771</v>
      </c>
      <c r="F33" s="150" t="n">
        <f aca="false">'[3]Precio Futuro Historico'!AR2432</f>
        <v>78.9326229508197</v>
      </c>
      <c r="G33" s="149" t="n">
        <f aca="false">'[3]Precio Futuro Historico'!AS2432</f>
        <v>79.0470491803279</v>
      </c>
      <c r="H33" s="150" t="n">
        <f aca="false">'[3]Precio Futuro Historico'!AT2432</f>
        <v>79.0808196721312</v>
      </c>
      <c r="I33" s="149" t="n">
        <f aca="false">'[3]Precio Futuro Historico'!AU2432</f>
        <v>78.7473770491803</v>
      </c>
      <c r="J33" s="150" t="n">
        <f aca="false">'[3]Precio Futuro Historico'!AV2432</f>
        <v>78.2419672131147</v>
      </c>
      <c r="K33" s="149" t="n">
        <f aca="false">'[3]Precio Futuro Historico'!AW2432</f>
        <v>78.7238095238095</v>
      </c>
    </row>
    <row r="34" customFormat="false" ht="15.75" hidden="false" customHeight="false" outlineLevel="0" collapsed="false">
      <c r="A34" s="140" t="s">
        <v>57</v>
      </c>
      <c r="B34" s="151" t="n">
        <f aca="false">'[3]Precio Futuro Historico'!AN2433</f>
        <v>94.11</v>
      </c>
      <c r="C34" s="152" t="n">
        <f aca="false">'[3]Precio Futuro Historico'!AO2433</f>
        <v>93.61</v>
      </c>
      <c r="D34" s="153" t="n">
        <f aca="false">'[3]Precio Futuro Historico'!AP2433</f>
        <v>82.4</v>
      </c>
      <c r="E34" s="152" t="n">
        <f aca="false">'[3]Precio Futuro Historico'!AQ2433</f>
        <v>80.3</v>
      </c>
      <c r="F34" s="153" t="n">
        <f aca="false">'[3]Precio Futuro Historico'!AR2433</f>
        <v>80.67</v>
      </c>
      <c r="G34" s="152" t="n">
        <f aca="false">'[3]Precio Futuro Historico'!AS2433</f>
        <v>80.82</v>
      </c>
      <c r="H34" s="153" t="n">
        <f aca="false">'[3]Precio Futuro Historico'!AT2433</f>
        <v>80.67</v>
      </c>
      <c r="I34" s="152" t="n">
        <f aca="false">'[3]Precio Futuro Historico'!AU2433</f>
        <v>80.28</v>
      </c>
      <c r="J34" s="153" t="n">
        <f aca="false">'[3]Precio Futuro Historico'!AV2433</f>
        <v>79.75</v>
      </c>
      <c r="K34" s="152" t="n">
        <f aca="false">'[3]Precio Futuro Historico'!AW2433</f>
        <v>79.21</v>
      </c>
    </row>
    <row r="35" customFormat="false" ht="16.5" hidden="false" customHeight="false" outlineLevel="0" collapsed="false">
      <c r="A35" s="144" t="s">
        <v>58</v>
      </c>
      <c r="B35" s="154" t="n">
        <f aca="false">'[3]Precio Futuro Historico'!AN2434</f>
        <v>82.74</v>
      </c>
      <c r="C35" s="155" t="n">
        <f aca="false">'[3]Precio Futuro Historico'!AO2434</f>
        <v>82.47</v>
      </c>
      <c r="D35" s="156" t="n">
        <f aca="false">'[3]Precio Futuro Historico'!AP2434</f>
        <v>78.12</v>
      </c>
      <c r="E35" s="155" t="n">
        <f aca="false">'[3]Precio Futuro Historico'!AQ2434</f>
        <v>76.36</v>
      </c>
      <c r="F35" s="156" t="n">
        <f aca="false">'[3]Precio Futuro Historico'!AR2434</f>
        <v>76.86</v>
      </c>
      <c r="G35" s="155" t="n">
        <f aca="false">'[3]Precio Futuro Historico'!AS2434</f>
        <v>77.08</v>
      </c>
      <c r="H35" s="156" t="n">
        <f aca="false">'[3]Precio Futuro Historico'!AT2434</f>
        <v>77.23</v>
      </c>
      <c r="I35" s="155" t="n">
        <f aca="false">'[3]Precio Futuro Historico'!AU2434</f>
        <v>76.93</v>
      </c>
      <c r="J35" s="156" t="n">
        <f aca="false">'[3]Precio Futuro Historico'!AV2434</f>
        <v>76.39</v>
      </c>
      <c r="K35" s="155" t="n">
        <f aca="false">'[3]Precio Futuro Historico'!AW2434</f>
        <v>78.05</v>
      </c>
    </row>
    <row r="36" customFormat="false" ht="16.5" hidden="false" customHeight="false" outlineLevel="0" collapsed="false">
      <c r="A36" s="140" t="s">
        <v>66</v>
      </c>
      <c r="B36" s="148" t="n">
        <f aca="false">'[3]Precio Futuro Historico'!AN2435</f>
        <v>82.080205338809</v>
      </c>
      <c r="C36" s="157" t="n">
        <f aca="false">'[3]Precio Futuro Historico'!AO2435</f>
        <v>82.4112612612612</v>
      </c>
      <c r="D36" s="158" t="n">
        <f aca="false">'[3]Precio Futuro Historico'!AP2435</f>
        <v>80.5749081364829</v>
      </c>
      <c r="E36" s="157" t="n">
        <f aca="false">'[3]Precio Futuro Historico'!AQ2435</f>
        <v>79.826943620178</v>
      </c>
      <c r="F36" s="158" t="n">
        <f aca="false">'[3]Precio Futuro Historico'!AR2435</f>
        <v>79.8902166064982</v>
      </c>
      <c r="G36" s="157" t="n">
        <f aca="false">'[3]Precio Futuro Historico'!AS2435</f>
        <v>79.0863404255319</v>
      </c>
      <c r="H36" s="158" t="n">
        <f aca="false">'[3]Precio Futuro Historico'!AT2435</f>
        <v>78.4414583333333</v>
      </c>
      <c r="I36" s="157" t="n">
        <f aca="false">'[3]Precio Futuro Historico'!AU2435</f>
        <v>78.2757936507937</v>
      </c>
      <c r="J36" s="158" t="n">
        <f aca="false">'[3]Precio Futuro Historico'!AV2435</f>
        <v>78.0267073170731</v>
      </c>
      <c r="K36" s="157" t="n">
        <f aca="false">'[3]Precio Futuro Historico'!AW2435</f>
        <v>78.7238095238095</v>
      </c>
    </row>
    <row r="37" customFormat="false" ht="15.75" hidden="false" customHeight="false" outlineLevel="0" collapsed="false">
      <c r="A37" s="140" t="s">
        <v>67</v>
      </c>
      <c r="B37" s="151" t="n">
        <f aca="false">'[3]Precio Futuro Historico'!AN2436</f>
        <v>94.11</v>
      </c>
      <c r="C37" s="152" t="n">
        <f aca="false">'[3]Precio Futuro Historico'!AO2436</f>
        <v>93.61</v>
      </c>
      <c r="D37" s="153" t="n">
        <f aca="false">'[3]Precio Futuro Historico'!AP2436</f>
        <v>87.04</v>
      </c>
      <c r="E37" s="152" t="n">
        <f aca="false">'[3]Precio Futuro Historico'!AQ2436</f>
        <v>85.87</v>
      </c>
      <c r="F37" s="153" t="n">
        <f aca="false">'[3]Precio Futuro Historico'!AR2436</f>
        <v>86.21</v>
      </c>
      <c r="G37" s="152" t="n">
        <f aca="false">'[3]Precio Futuro Historico'!AS2436</f>
        <v>84.75</v>
      </c>
      <c r="H37" s="153" t="n">
        <f aca="false">'[3]Precio Futuro Historico'!AT2436</f>
        <v>80.75</v>
      </c>
      <c r="I37" s="152" t="n">
        <f aca="false">'[3]Precio Futuro Historico'!AU2436</f>
        <v>80.5</v>
      </c>
      <c r="J37" s="153" t="n">
        <f aca="false">'[3]Precio Futuro Historico'!AV2436</f>
        <v>79.75</v>
      </c>
      <c r="K37" s="152" t="n">
        <f aca="false">'[3]Precio Futuro Historico'!AW2436</f>
        <v>79.21</v>
      </c>
    </row>
    <row r="38" customFormat="false" ht="16.5" hidden="false" customHeight="false" outlineLevel="0" collapsed="false">
      <c r="A38" s="144" t="s">
        <v>68</v>
      </c>
      <c r="B38" s="154" t="n">
        <f aca="false">'[3]Precio Futuro Historico'!AN2437</f>
        <v>68.88</v>
      </c>
      <c r="C38" s="155" t="n">
        <f aca="false">'[3]Precio Futuro Historico'!AO2437</f>
        <v>73.81</v>
      </c>
      <c r="D38" s="156" t="n">
        <f aca="false">'[3]Precio Futuro Historico'!AP2437</f>
        <v>75.86</v>
      </c>
      <c r="E38" s="155" t="n">
        <f aca="false">'[3]Precio Futuro Historico'!AQ2437</f>
        <v>75.77</v>
      </c>
      <c r="F38" s="156" t="n">
        <f aca="false">'[3]Precio Futuro Historico'!AR2437</f>
        <v>75.99</v>
      </c>
      <c r="G38" s="155" t="n">
        <f aca="false">'[3]Precio Futuro Historico'!AS2437</f>
        <v>75.89</v>
      </c>
      <c r="H38" s="156" t="n">
        <f aca="false">'[3]Precio Futuro Historico'!AT2437</f>
        <v>75.79</v>
      </c>
      <c r="I38" s="155" t="n">
        <f aca="false">'[3]Precio Futuro Historico'!AU2437</f>
        <v>75.79</v>
      </c>
      <c r="J38" s="156" t="n">
        <f aca="false">'[3]Precio Futuro Historico'!AV2437</f>
        <v>76.31</v>
      </c>
      <c r="K38" s="155" t="n">
        <f aca="false">'[3]Precio Futuro Historico'!AW2437</f>
        <v>78.05</v>
      </c>
    </row>
    <row r="39" customFormat="false" ht="13.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9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0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39</v>
      </c>
      <c r="D5" s="169" t="s">
        <v>71</v>
      </c>
      <c r="E5" s="169" t="s">
        <v>72</v>
      </c>
      <c r="F5" s="169" t="s">
        <v>72</v>
      </c>
      <c r="G5" s="170" t="s">
        <v>73</v>
      </c>
      <c r="H5" s="170" t="s">
        <v>74</v>
      </c>
      <c r="I5" s="169" t="s">
        <v>75</v>
      </c>
      <c r="J5" s="169" t="s">
        <v>76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7</v>
      </c>
      <c r="E6" s="171" t="s">
        <v>78</v>
      </c>
      <c r="F6" s="171" t="s">
        <v>78</v>
      </c>
      <c r="G6" s="172"/>
      <c r="H6" s="173"/>
      <c r="I6" s="174" t="s">
        <v>79</v>
      </c>
      <c r="J6" s="171" t="s">
        <v>80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1</v>
      </c>
      <c r="F7" s="177" t="s">
        <v>82</v>
      </c>
      <c r="G7" s="177" t="s">
        <v>83</v>
      </c>
      <c r="H7" s="177" t="s">
        <v>84</v>
      </c>
      <c r="I7" s="176"/>
      <c r="J7" s="178" t="s">
        <v>85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633</f>
        <v>41701</v>
      </c>
      <c r="D8" s="183" t="n">
        <f aca="false">[4]Hoja1!B2633</f>
        <v>93.3</v>
      </c>
      <c r="E8" s="183" t="n">
        <f aca="false">[4]Hoja1!C2633</f>
        <v>96.5</v>
      </c>
      <c r="F8" s="183" t="n">
        <f aca="false">[4]Hoja1!D2633</f>
        <v>94.5</v>
      </c>
      <c r="G8" s="184" t="n">
        <f aca="false">[4]Hoja1!E2633</f>
        <v>96.25</v>
      </c>
      <c r="H8" s="184" t="n">
        <f aca="false">[4]Hoja1!F2633</f>
        <v>94.5</v>
      </c>
      <c r="I8" s="184" t="s">
        <v>86</v>
      </c>
      <c r="J8" s="184" t="n">
        <f aca="false">[4]Hoja1!H2633</f>
        <v>96.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634</f>
        <v>41702</v>
      </c>
      <c r="D9" s="184" t="n">
        <f aca="false">[4]Hoja1!B2634</f>
        <v>94.3</v>
      </c>
      <c r="E9" s="184" t="n">
        <f aca="false">[4]Hoja1!C2634</f>
        <v>97.5</v>
      </c>
      <c r="F9" s="184" t="n">
        <f aca="false">[4]Hoja1!D2634</f>
        <v>95.5</v>
      </c>
      <c r="G9" s="184" t="n">
        <f aca="false">[4]Hoja1!E2634</f>
        <v>97.25</v>
      </c>
      <c r="H9" s="184" t="n">
        <f aca="false">[4]Hoja1!F2634</f>
        <v>95.5</v>
      </c>
      <c r="I9" s="184" t="s">
        <v>86</v>
      </c>
      <c r="J9" s="184" t="n">
        <f aca="false">[4]Hoja1!H2634</f>
        <v>97.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635</f>
        <v>41703</v>
      </c>
      <c r="D10" s="184" t="n">
        <f aca="false">[4]Hoja1!B2635</f>
        <v>95.15</v>
      </c>
      <c r="E10" s="184" t="n">
        <f aca="false">[4]Hoja1!C2635</f>
        <v>98.5</v>
      </c>
      <c r="F10" s="184" t="n">
        <f aca="false">[4]Hoja1!D2635</f>
        <v>96.5</v>
      </c>
      <c r="G10" s="184" t="n">
        <f aca="false">[4]Hoja1!E2635</f>
        <v>98.25</v>
      </c>
      <c r="H10" s="184" t="n">
        <f aca="false">[4]Hoja1!F2635</f>
        <v>96.5</v>
      </c>
      <c r="I10" s="184" t="s">
        <v>86</v>
      </c>
      <c r="J10" s="184" t="n">
        <f aca="false">[4]Hoja1!H2635</f>
        <v>98.2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636</f>
        <v>41704</v>
      </c>
      <c r="D11" s="184" t="n">
        <f aca="false">[4]Hoja1!B2636</f>
        <v>94.55</v>
      </c>
      <c r="E11" s="184" t="n">
        <f aca="false">[4]Hoja1!C2636</f>
        <v>98</v>
      </c>
      <c r="F11" s="184" t="n">
        <f aca="false">[4]Hoja1!D2636</f>
        <v>96</v>
      </c>
      <c r="G11" s="184" t="n">
        <f aca="false">[4]Hoja1!E2636</f>
        <v>97.75</v>
      </c>
      <c r="H11" s="184" t="n">
        <f aca="false">[4]Hoja1!F2636</f>
        <v>96</v>
      </c>
      <c r="I11" s="184" t="s">
        <v>86</v>
      </c>
      <c r="J11" s="184" t="n">
        <f aca="false">[4]Hoja1!H2636</f>
        <v>97.5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637</f>
        <v>41705</v>
      </c>
      <c r="D12" s="189" t="n">
        <f aca="false">[4]Hoja1!B2637</f>
        <v>97.55</v>
      </c>
      <c r="E12" s="190" t="n">
        <f aca="false">[4]Hoja1!C2637</f>
        <v>101</v>
      </c>
      <c r="F12" s="184" t="n">
        <f aca="false">[4]Hoja1!D2637</f>
        <v>99</v>
      </c>
      <c r="G12" s="184" t="n">
        <f aca="false">[4]Hoja1!E2637</f>
        <v>100.75</v>
      </c>
      <c r="H12" s="184" t="n">
        <f aca="false">[4]Hoja1!F2637</f>
        <v>99</v>
      </c>
      <c r="I12" s="184" t="s">
        <v>86</v>
      </c>
      <c r="J12" s="184" t="n">
        <f aca="false">[4]Hoja1!H2637</f>
        <v>100.5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638</f>
        <v>41708</v>
      </c>
      <c r="D13" s="189" t="n">
        <f aca="false">[4]Hoja1!B2638</f>
        <v>97.3</v>
      </c>
      <c r="E13" s="190" t="n">
        <f aca="false">[4]Hoja1!C2638</f>
        <v>100.75</v>
      </c>
      <c r="F13" s="184" t="n">
        <f aca="false">[4]Hoja1!D2638</f>
        <v>98.75</v>
      </c>
      <c r="G13" s="184" t="n">
        <f aca="false">[4]Hoja1!E2638</f>
        <v>100.5</v>
      </c>
      <c r="H13" s="184" t="n">
        <f aca="false">[4]Hoja1!F2638</f>
        <v>98.75</v>
      </c>
      <c r="I13" s="184" t="s">
        <v>86</v>
      </c>
      <c r="J13" s="184" t="n">
        <f aca="false">[4]Hoja1!H2638</f>
        <v>100.2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639</f>
        <v>41709</v>
      </c>
      <c r="D14" s="189" t="n">
        <f aca="false">[4]Hoja1!B2639</f>
        <v>97.35</v>
      </c>
      <c r="E14" s="190" t="n">
        <f aca="false">[4]Hoja1!C2639</f>
        <v>101</v>
      </c>
      <c r="F14" s="184" t="n">
        <f aca="false">[4]Hoja1!D2639</f>
        <v>99</v>
      </c>
      <c r="G14" s="184" t="n">
        <f aca="false">[4]Hoja1!E2639</f>
        <v>100.75</v>
      </c>
      <c r="H14" s="184" t="n">
        <f aca="false">[4]Hoja1!F2639</f>
        <v>99</v>
      </c>
      <c r="I14" s="184" t="s">
        <v>86</v>
      </c>
      <c r="J14" s="184" t="n">
        <f aca="false">[4]Hoja1!H2639</f>
        <v>100.2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640</f>
        <v>41710</v>
      </c>
      <c r="D15" s="189" t="n">
        <f aca="false">[4]Hoja1!B2640</f>
        <v>97.3</v>
      </c>
      <c r="E15" s="190" t="n">
        <f aca="false">[4]Hoja1!C2640</f>
        <v>101.25</v>
      </c>
      <c r="F15" s="184" t="n">
        <f aca="false">[4]Hoja1!D2640</f>
        <v>99.25</v>
      </c>
      <c r="G15" s="184" t="n">
        <f aca="false">[4]Hoja1!E2640</f>
        <v>101</v>
      </c>
      <c r="H15" s="184" t="n">
        <f aca="false">[4]Hoja1!F2640</f>
        <v>99.25</v>
      </c>
      <c r="I15" s="184" t="s">
        <v>86</v>
      </c>
      <c r="J15" s="184" t="n">
        <f aca="false">[4]Hoja1!H2640</f>
        <v>100.2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641</f>
        <v>41711</v>
      </c>
      <c r="D16" s="189" t="n">
        <f aca="false">[4]Hoja1!B2641</f>
        <v>97.8</v>
      </c>
      <c r="E16" s="190" t="n">
        <f aca="false">[4]Hoja1!C2641</f>
        <v>101.75</v>
      </c>
      <c r="F16" s="184" t="n">
        <f aca="false">[4]Hoja1!D2641</f>
        <v>99.75</v>
      </c>
      <c r="G16" s="184" t="n">
        <f aca="false">[4]Hoja1!E2641</f>
        <v>101.5</v>
      </c>
      <c r="H16" s="184" t="n">
        <f aca="false">[4]Hoja1!F2641</f>
        <v>99.75</v>
      </c>
      <c r="I16" s="184" t="s">
        <v>86</v>
      </c>
      <c r="J16" s="184" t="n">
        <f aca="false">[4]Hoja1!H2641</f>
        <v>100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642</f>
        <v>41712</v>
      </c>
      <c r="D17" s="189" t="n">
        <f aca="false">[4]Hoja1!B2642</f>
        <v>97.4</v>
      </c>
      <c r="E17" s="190" t="n">
        <f aca="false">[4]Hoja1!C2642</f>
        <v>101.25</v>
      </c>
      <c r="F17" s="184" t="n">
        <f aca="false">[4]Hoja1!D2642</f>
        <v>99.25</v>
      </c>
      <c r="G17" s="184" t="n">
        <f aca="false">[4]Hoja1!E2642</f>
        <v>101</v>
      </c>
      <c r="H17" s="184" t="n">
        <f aca="false">[4]Hoja1!F2642</f>
        <v>99.25</v>
      </c>
      <c r="I17" s="184" t="s">
        <v>86</v>
      </c>
      <c r="J17" s="184" t="n">
        <f aca="false">[4]Hoja1!H2642</f>
        <v>100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643</f>
        <v>41715</v>
      </c>
      <c r="D18" s="189" t="n">
        <f aca="false">[4]Hoja1!B2643</f>
        <v>97.9</v>
      </c>
      <c r="E18" s="190" t="n">
        <f aca="false">[4]Hoja1!C2643</f>
        <v>101.75</v>
      </c>
      <c r="F18" s="184" t="n">
        <f aca="false">[4]Hoja1!D2643</f>
        <v>99.75</v>
      </c>
      <c r="G18" s="184" t="n">
        <f aca="false">[4]Hoja1!E2643</f>
        <v>101.5</v>
      </c>
      <c r="H18" s="184" t="n">
        <f aca="false">[4]Hoja1!F2643</f>
        <v>99.75</v>
      </c>
      <c r="I18" s="184" t="s">
        <v>86</v>
      </c>
      <c r="J18" s="184" t="n">
        <f aca="false">[4]Hoja1!H2643</f>
        <v>100.7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644</f>
        <v>41716</v>
      </c>
      <c r="D19" s="189" t="n">
        <f aca="false">[4]Hoja1!B2644</f>
        <v>97.5</v>
      </c>
      <c r="E19" s="190" t="n">
        <f aca="false">[4]Hoja1!C2644</f>
        <v>101.5</v>
      </c>
      <c r="F19" s="184" t="n">
        <f aca="false">[4]Hoja1!D2644</f>
        <v>99.5</v>
      </c>
      <c r="G19" s="184" t="n">
        <f aca="false">[4]Hoja1!E2644</f>
        <v>101.25</v>
      </c>
      <c r="H19" s="184" t="n">
        <f aca="false">[4]Hoja1!F2644</f>
        <v>99.5</v>
      </c>
      <c r="I19" s="184" t="s">
        <v>86</v>
      </c>
      <c r="J19" s="184" t="n">
        <f aca="false">[4]Hoja1!H2644</f>
        <v>100.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645</f>
        <v>41717</v>
      </c>
      <c r="D20" s="189" t="n">
        <f aca="false">[4]Hoja1!B2645</f>
        <v>98.25</v>
      </c>
      <c r="E20" s="190" t="n">
        <f aca="false">[4]Hoja1!C2645</f>
        <v>102.25</v>
      </c>
      <c r="F20" s="184" t="n">
        <f aca="false">[4]Hoja1!D2645</f>
        <v>100.25</v>
      </c>
      <c r="G20" s="184" t="n">
        <f aca="false">[4]Hoja1!E2645</f>
        <v>102</v>
      </c>
      <c r="H20" s="184" t="n">
        <f aca="false">[4]Hoja1!F2645</f>
        <v>100.25</v>
      </c>
      <c r="I20" s="184" t="s">
        <v>86</v>
      </c>
      <c r="J20" s="184" t="n">
        <f aca="false">[4]Hoja1!H2645</f>
        <v>101.5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646</f>
        <v>41718</v>
      </c>
      <c r="D21" s="189" t="n">
        <f aca="false">[4]Hoja1!B2646</f>
        <v>97.8</v>
      </c>
      <c r="E21" s="190" t="n">
        <f aca="false">[4]Hoja1!C2646</f>
        <v>101.75</v>
      </c>
      <c r="F21" s="184" t="n">
        <f aca="false">[4]Hoja1!D2646</f>
        <v>99.75</v>
      </c>
      <c r="G21" s="184" t="n">
        <f aca="false">[4]Hoja1!E2646</f>
        <v>101.5</v>
      </c>
      <c r="H21" s="184" t="n">
        <f aca="false">[4]Hoja1!F2646</f>
        <v>99.75</v>
      </c>
      <c r="I21" s="184" t="s">
        <v>86</v>
      </c>
      <c r="J21" s="184" t="n">
        <f aca="false">[4]Hoja1!H2646</f>
        <v>101.25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647</f>
        <v>41719</v>
      </c>
      <c r="D22" s="189" t="n">
        <f aca="false">[4]Hoja1!B2647</f>
        <v>97.35</v>
      </c>
      <c r="E22" s="190" t="n">
        <f aca="false">[4]Hoja1!C2647</f>
        <v>101.25</v>
      </c>
      <c r="F22" s="191" t="n">
        <f aca="false">[4]Hoja1!D2647</f>
        <v>99.25</v>
      </c>
      <c r="G22" s="184" t="n">
        <f aca="false">[4]Hoja1!E2647</f>
        <v>101</v>
      </c>
      <c r="H22" s="184" t="n">
        <f aca="false">[4]Hoja1!F2647</f>
        <v>99.25</v>
      </c>
      <c r="I22" s="184" t="s">
        <v>86</v>
      </c>
      <c r="J22" s="191" t="n">
        <f aca="false">[4]Hoja1!H2647</f>
        <v>101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648</f>
        <v>41722</v>
      </c>
      <c r="D23" s="189" t="n">
        <f aca="false">[4]Hoja1!B2648</f>
        <v>98.6</v>
      </c>
      <c r="E23" s="190" t="n">
        <f aca="false">[4]Hoja1!C2648</f>
        <v>102.5</v>
      </c>
      <c r="F23" s="191" t="n">
        <f aca="false">[4]Hoja1!D2648</f>
        <v>100.5</v>
      </c>
      <c r="G23" s="184" t="n">
        <f aca="false">[4]Hoja1!E2648</f>
        <v>102.25</v>
      </c>
      <c r="H23" s="184" t="n">
        <f aca="false">[4]Hoja1!F2648</f>
        <v>100.5</v>
      </c>
      <c r="I23" s="184" t="s">
        <v>86</v>
      </c>
      <c r="J23" s="191" t="n">
        <f aca="false">[4]Hoja1!H2648</f>
        <v>102.2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649</f>
        <v>41723</v>
      </c>
      <c r="D24" s="189" t="n">
        <f aca="false">[4]Hoja1!B2649</f>
        <v>95.8</v>
      </c>
      <c r="E24" s="190" t="n">
        <f aca="false">[4]Hoja1!C2649</f>
        <v>99.75</v>
      </c>
      <c r="F24" s="192" t="n">
        <f aca="false">[4]Hoja1!D2649</f>
        <v>97.75</v>
      </c>
      <c r="G24" s="184" t="n">
        <f aca="false">[4]Hoja1!E2649</f>
        <v>99.5</v>
      </c>
      <c r="H24" s="184" t="n">
        <f aca="false">[4]Hoja1!F2649</f>
        <v>97.75</v>
      </c>
      <c r="I24" s="184" t="s">
        <v>86</v>
      </c>
      <c r="J24" s="192" t="n">
        <f aca="false">[4]Hoja1!H2649</f>
        <v>99.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650</f>
        <v>41724</v>
      </c>
      <c r="D25" s="189" t="n">
        <f aca="false">[4]Hoja1!B2650</f>
        <v>98.9</v>
      </c>
      <c r="E25" s="190" t="n">
        <f aca="false">[4]Hoja1!C2650</f>
        <v>103.25</v>
      </c>
      <c r="F25" s="192" t="n">
        <f aca="false">[4]Hoja1!D2650</f>
        <v>101.25</v>
      </c>
      <c r="G25" s="184" t="n">
        <f aca="false">[4]Hoja1!E2650</f>
        <v>103</v>
      </c>
      <c r="H25" s="184" t="n">
        <f aca="false">[4]Hoja1!F2650</f>
        <v>101.25</v>
      </c>
      <c r="I25" s="184" t="s">
        <v>86</v>
      </c>
      <c r="J25" s="192" t="n">
        <f aca="false">[4]Hoja1!H2650</f>
        <v>103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651</f>
        <v>41725</v>
      </c>
      <c r="D26" s="189" t="n">
        <f aca="false">[4]Hoja1!B2651</f>
        <v>96.4</v>
      </c>
      <c r="E26" s="190" t="n">
        <f aca="false">[4]Hoja1!C2651</f>
        <v>100.75</v>
      </c>
      <c r="F26" s="192" t="n">
        <f aca="false">[4]Hoja1!D2651</f>
        <v>98.75</v>
      </c>
      <c r="G26" s="184" t="n">
        <f aca="false">[4]Hoja1!E2651</f>
        <v>100.5</v>
      </c>
      <c r="H26" s="184" t="n">
        <f aca="false">[4]Hoja1!F2651</f>
        <v>98.75</v>
      </c>
      <c r="I26" s="184" t="s">
        <v>86</v>
      </c>
      <c r="J26" s="192" t="n">
        <f aca="false">[4]Hoja1!H2651</f>
        <v>100.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652</f>
        <v>41726</v>
      </c>
      <c r="D27" s="189" t="n">
        <f aca="false">[4]Hoja1!B2652</f>
        <v>97.3</v>
      </c>
      <c r="E27" s="190" t="n">
        <f aca="false">[4]Hoja1!C2652</f>
        <v>101.75</v>
      </c>
      <c r="F27" s="192" t="n">
        <f aca="false">[4]Hoja1!D2652</f>
        <v>99.75</v>
      </c>
      <c r="G27" s="184" t="n">
        <f aca="false">[4]Hoja1!E2652</f>
        <v>101.5</v>
      </c>
      <c r="H27" s="184" t="n">
        <f aca="false">[4]Hoja1!F2652</f>
        <v>99.75</v>
      </c>
      <c r="I27" s="184" t="s">
        <v>86</v>
      </c>
      <c r="J27" s="192" t="n">
        <f aca="false">[4]Hoja1!H2652</f>
        <v>101.5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653</f>
        <v>41729</v>
      </c>
      <c r="D28" s="189" t="n">
        <f aca="false">[4]Hoja1!B2653</f>
        <v>98.1</v>
      </c>
      <c r="E28" s="190" t="n">
        <f aca="false">[4]Hoja1!C2653</f>
        <v>103</v>
      </c>
      <c r="F28" s="192" t="n">
        <f aca="false">[4]Hoja1!D2653</f>
        <v>101</v>
      </c>
      <c r="G28" s="184" t="n">
        <f aca="false">[4]Hoja1!E2653</f>
        <v>102.75</v>
      </c>
      <c r="H28" s="184" t="n">
        <f aca="false">[4]Hoja1!F2653</f>
        <v>101</v>
      </c>
      <c r="I28" s="184" t="s">
        <v>86</v>
      </c>
      <c r="J28" s="192" t="n">
        <f aca="false">[4]Hoja1!H2653</f>
        <v>102.7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6" t="str">
        <f aca="false">[4]Hoja1!A825</f>
        <v>Prom.mens.</v>
      </c>
      <c r="D30" s="183" t="n">
        <f aca="false">[4]Hoja1!B2657</f>
        <v>96.947619047619</v>
      </c>
      <c r="E30" s="183" t="n">
        <f aca="false">[4]Hoja1!C2657</f>
        <v>100.809523809524</v>
      </c>
      <c r="F30" s="183" t="n">
        <f aca="false">[4]Hoja1!D2657</f>
        <v>98.8095238095238</v>
      </c>
      <c r="G30" s="183" t="n">
        <f aca="false">[4]Hoja1!E2657</f>
        <v>100.559523809524</v>
      </c>
      <c r="H30" s="183" t="n">
        <f aca="false">[4]Hoja1!F2657</f>
        <v>98.8095238095238</v>
      </c>
      <c r="I30" s="183" t="s">
        <v>86</v>
      </c>
      <c r="J30" s="183" t="n">
        <f aca="false">[4]Hoja1!H2657</f>
        <v>100.309523809524</v>
      </c>
      <c r="K30" s="181"/>
      <c r="L30" s="181"/>
      <c r="M30" s="166"/>
    </row>
    <row r="31" customFormat="false" ht="12.75" hidden="false" customHeight="false" outlineLevel="0" collapsed="false">
      <c r="A31" s="186"/>
      <c r="B31" s="193"/>
      <c r="C31" s="197" t="str">
        <f aca="false">[4]Hoja1!A826</f>
        <v>Máx. mens. </v>
      </c>
      <c r="D31" s="198" t="n">
        <f aca="false">[4]Hoja1!B2658</f>
        <v>98.9</v>
      </c>
      <c r="E31" s="198" t="n">
        <f aca="false">[4]Hoja1!C2658</f>
        <v>103.25</v>
      </c>
      <c r="F31" s="184" t="n">
        <f aca="false">[4]Hoja1!D2658</f>
        <v>101.25</v>
      </c>
      <c r="G31" s="184" t="n">
        <f aca="false">[4]Hoja1!E2658</f>
        <v>103</v>
      </c>
      <c r="H31" s="184" t="n">
        <f aca="false">[4]Hoja1!F2658</f>
        <v>101.25</v>
      </c>
      <c r="I31" s="198" t="s">
        <v>86</v>
      </c>
      <c r="J31" s="198" t="n">
        <f aca="false">[4]Hoja1!H2658</f>
        <v>103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199" t="str">
        <f aca="false">[4]Hoja1!A827</f>
        <v>Mín. mens.</v>
      </c>
      <c r="D32" s="200" t="n">
        <f aca="false">[4]Hoja1!B2659</f>
        <v>93.3</v>
      </c>
      <c r="E32" s="200" t="n">
        <f aca="false">[4]Hoja1!C2659</f>
        <v>96.5</v>
      </c>
      <c r="F32" s="184" t="n">
        <f aca="false">[4]Hoja1!D2659</f>
        <v>94.5</v>
      </c>
      <c r="G32" s="184" t="n">
        <f aca="false">[4]Hoja1!E2659</f>
        <v>96.25</v>
      </c>
      <c r="H32" s="184" t="n">
        <f aca="false">[4]Hoja1!F2659</f>
        <v>94.5</v>
      </c>
      <c r="I32" s="200" t="s">
        <v>86</v>
      </c>
      <c r="J32" s="200" t="n">
        <f aca="false">[4]Hoja1!H2659</f>
        <v>96.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201" t="str">
        <f aca="false">[4]Hoja1!A828</f>
        <v>Prom.anual</v>
      </c>
      <c r="D33" s="202" t="n">
        <f aca="false">[4]Hoja1!B2660</f>
        <v>93.934126984127</v>
      </c>
      <c r="E33" s="202" t="n">
        <f aca="false">[4]Hoja1!C2660</f>
        <v>97.3452380952381</v>
      </c>
      <c r="F33" s="202" t="n">
        <f aca="false">[4]Hoja1!D2660</f>
        <v>95.3452380952381</v>
      </c>
      <c r="G33" s="202" t="n">
        <f aca="false">[4]Hoja1!E2660</f>
        <v>97.0952380952381</v>
      </c>
      <c r="H33" s="202" t="n">
        <f aca="false">[4]Hoja1!F2660</f>
        <v>95.3452380952381</v>
      </c>
      <c r="I33" s="202" t="s">
        <v>86</v>
      </c>
      <c r="J33" s="202" t="n">
        <f aca="false">[4]Hoja1!H2660</f>
        <v>98.202380952381</v>
      </c>
      <c r="K33" s="181"/>
      <c r="L33" s="181"/>
      <c r="M33" s="166"/>
    </row>
    <row r="34" customFormat="false" ht="12.75" hidden="false" customHeight="false" outlineLevel="0" collapsed="false">
      <c r="A34" s="186"/>
      <c r="B34" s="181"/>
      <c r="C34" s="203" t="str">
        <f aca="false">[4]Hoja1!A829</f>
        <v>Máx. anual </v>
      </c>
      <c r="D34" s="204" t="n">
        <f aca="false">[4]Hoja1!B2661</f>
        <v>98.9</v>
      </c>
      <c r="E34" s="204" t="n">
        <f aca="false">[4]Hoja1!C2661</f>
        <v>103.25</v>
      </c>
      <c r="F34" s="204" t="n">
        <f aca="false">[4]Hoja1!D2661</f>
        <v>101.25</v>
      </c>
      <c r="G34" s="204" t="n">
        <f aca="false">[4]Hoja1!E2661</f>
        <v>103</v>
      </c>
      <c r="H34" s="204" t="n">
        <f aca="false">[4]Hoja1!F2661</f>
        <v>101.25</v>
      </c>
      <c r="I34" s="204" t="s">
        <v>86</v>
      </c>
      <c r="J34" s="204" t="n">
        <f aca="false">[4]Hoja1!H2661</f>
        <v>103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5" t="str">
        <f aca="false">[4]Hoja1!A830</f>
        <v>Mín. anual </v>
      </c>
      <c r="D35" s="206" t="n">
        <f aca="false">[4]Hoja1!B2662</f>
        <v>88.05</v>
      </c>
      <c r="E35" s="206" t="n">
        <f aca="false">[4]Hoja1!C2662</f>
        <v>92</v>
      </c>
      <c r="F35" s="206" t="n">
        <f aca="false">[4]Hoja1!D2662</f>
        <v>90</v>
      </c>
      <c r="G35" s="206" t="n">
        <f aca="false">[4]Hoja1!E2662</f>
        <v>91.75</v>
      </c>
      <c r="H35" s="206" t="n">
        <f aca="false">[4]Hoja1!F2662</f>
        <v>90</v>
      </c>
      <c r="I35" s="206" t="s">
        <v>86</v>
      </c>
      <c r="J35" s="206" t="n">
        <f aca="false">[4]Hoja1!H2662</f>
        <v>93.75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7"/>
      <c r="D36" s="193"/>
      <c r="E36" s="193"/>
      <c r="F36" s="193"/>
      <c r="G36" s="193"/>
      <c r="H36" s="193"/>
      <c r="I36" s="193"/>
      <c r="J36" s="193"/>
      <c r="K36" s="181"/>
      <c r="L36" s="181"/>
      <c r="M36" s="166"/>
    </row>
    <row r="37" customFormat="false" ht="12.75" hidden="false" customHeight="false" outlineLevel="0" collapsed="false">
      <c r="A37" s="180"/>
      <c r="B37" s="181"/>
      <c r="C37" s="208"/>
      <c r="D37" s="209"/>
      <c r="E37" s="209"/>
      <c r="F37" s="209"/>
      <c r="G37" s="209"/>
      <c r="H37" s="209"/>
      <c r="I37" s="209"/>
      <c r="J37" s="209"/>
      <c r="K37" s="181"/>
      <c r="L37" s="181"/>
    </row>
    <row r="38" customFormat="false" ht="12.75" hidden="false" customHeight="false" outlineLevel="0" collapsed="false">
      <c r="A38" s="210"/>
      <c r="B38" s="193"/>
      <c r="K38" s="193"/>
      <c r="L38" s="193"/>
    </row>
    <row r="39" customFormat="false" ht="12.75" hidden="false" customHeight="false" outlineLevel="0" collapsed="false">
      <c r="A39" s="210"/>
      <c r="B39" s="209"/>
      <c r="K39" s="193"/>
      <c r="L39" s="193"/>
    </row>
    <row r="40" customFormat="false" ht="12.75" hidden="false" customHeight="false" outlineLevel="0" collapsed="false">
      <c r="A40" s="211"/>
      <c r="K40" s="193"/>
      <c r="L40" s="193"/>
    </row>
    <row r="41" customFormat="false" ht="12.75" hidden="false" customHeight="false" outlineLevel="0" collapsed="false">
      <c r="A41" s="211"/>
      <c r="B41" s="207"/>
      <c r="K41" s="193"/>
      <c r="L41" s="193"/>
    </row>
    <row r="42" customFormat="false" ht="12.75" hidden="false" customHeight="false" outlineLevel="0" collapsed="false">
      <c r="A42" s="212"/>
      <c r="B42" s="193"/>
      <c r="K42" s="193"/>
      <c r="L42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8</v>
      </c>
      <c r="F8" s="218"/>
      <c r="G8" s="219" t="s">
        <v>89</v>
      </c>
    </row>
    <row r="9" s="166" customFormat="true" ht="27" hidden="false" customHeight="true" outlineLevel="0" collapsed="false">
      <c r="B9" s="220"/>
      <c r="C9" s="220"/>
      <c r="E9" s="221" t="s">
        <v>90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1</v>
      </c>
      <c r="F10" s="224" t="s">
        <v>92</v>
      </c>
      <c r="G10" s="219"/>
    </row>
    <row r="11" s="166" customFormat="true" ht="27" hidden="false" customHeight="true" outlineLevel="0" collapsed="false">
      <c r="B11" s="225"/>
      <c r="C11" s="226"/>
      <c r="E11" s="227" t="s">
        <v>93</v>
      </c>
      <c r="F11" s="228" t="n">
        <v>995</v>
      </c>
      <c r="G11" s="229" t="n">
        <f aca="false">F11/F20</f>
        <v>0.976447497546614</v>
      </c>
    </row>
    <row r="12" s="166" customFormat="true" ht="27" hidden="false" customHeight="true" outlineLevel="0" collapsed="false">
      <c r="B12" s="225"/>
      <c r="C12" s="226"/>
      <c r="E12" s="230" t="s">
        <v>94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5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6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7</v>
      </c>
      <c r="F15" s="235" t="n">
        <f aca="false">SUM(F9:F14)</f>
        <v>995</v>
      </c>
      <c r="G15" s="236" t="n">
        <f aca="false">SUM(G9:G14)</f>
        <v>0.976447497546614</v>
      </c>
    </row>
    <row r="16" s="166" customFormat="true" ht="27" hidden="false" customHeight="true" outlineLevel="0" collapsed="false">
      <c r="B16" s="225"/>
      <c r="C16" s="226"/>
      <c r="E16" s="227" t="s">
        <v>98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9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100</v>
      </c>
      <c r="F18" s="239" t="n">
        <v>24</v>
      </c>
      <c r="G18" s="240" t="n">
        <f aca="false">F18/F20</f>
        <v>0.0235525024533857</v>
      </c>
    </row>
    <row r="19" s="166" customFormat="true" ht="27" hidden="false" customHeight="true" outlineLevel="0" collapsed="false">
      <c r="B19" s="225"/>
      <c r="C19" s="226"/>
      <c r="E19" s="234" t="s">
        <v>101</v>
      </c>
      <c r="F19" s="235" t="n">
        <f aca="false">SUM(F18:F18)</f>
        <v>24</v>
      </c>
      <c r="G19" s="236" t="n">
        <f aca="false">SUM(G18:G18)</f>
        <v>0.0235525024533857</v>
      </c>
    </row>
    <row r="20" s="166" customFormat="true" ht="27" hidden="false" customHeight="true" outlineLevel="0" collapsed="false">
      <c r="B20" s="225"/>
      <c r="C20" s="226"/>
      <c r="E20" s="241" t="s">
        <v>102</v>
      </c>
      <c r="F20" s="235" t="n">
        <f aca="false">SUM(F11:F14,F16,F18)</f>
        <v>1019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3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4</v>
      </c>
      <c r="E7" s="268"/>
      <c r="F7" s="269" t="s">
        <v>105</v>
      </c>
    </row>
    <row r="8" customFormat="false" ht="16.5" hidden="false" customHeight="false" outlineLevel="0" collapsed="false">
      <c r="D8" s="270" t="s">
        <v>106</v>
      </c>
      <c r="E8" s="270"/>
      <c r="F8" s="271" t="s">
        <v>107</v>
      </c>
    </row>
    <row r="9" customFormat="false" ht="17.25" hidden="false" customHeight="false" outlineLevel="0" collapsed="false">
      <c r="D9" s="272" t="s">
        <v>108</v>
      </c>
      <c r="E9" s="273" t="s">
        <v>92</v>
      </c>
      <c r="F9" s="274"/>
    </row>
    <row r="10" customFormat="false" ht="16.5" hidden="false" customHeight="false" outlineLevel="0" collapsed="false">
      <c r="D10" s="275" t="s">
        <v>109</v>
      </c>
      <c r="E10" s="276"/>
      <c r="F10" s="277"/>
    </row>
    <row r="11" customFormat="false" ht="15.75" hidden="false" customHeight="false" outlineLevel="0" collapsed="false">
      <c r="D11" s="278" t="s">
        <v>110</v>
      </c>
      <c r="E11" s="279"/>
      <c r="F11" s="280"/>
    </row>
    <row r="12" customFormat="false" ht="15.75" hidden="false" customHeight="false" outlineLevel="0" collapsed="false">
      <c r="D12" s="281" t="s">
        <v>111</v>
      </c>
      <c r="E12" s="279"/>
      <c r="F12" s="277"/>
    </row>
    <row r="13" customFormat="false" ht="15.75" hidden="false" customHeight="false" outlineLevel="0" collapsed="false">
      <c r="D13" s="281" t="s">
        <v>96</v>
      </c>
      <c r="E13" s="279" t="n">
        <v>704</v>
      </c>
      <c r="F13" s="277" t="n">
        <f aca="false">E13/E40</f>
        <v>0.213592233009709</v>
      </c>
    </row>
    <row r="14" customFormat="false" ht="15.75" hidden="false" customHeight="false" outlineLevel="0" collapsed="false">
      <c r="D14" s="281" t="s">
        <v>95</v>
      </c>
      <c r="E14" s="279"/>
      <c r="F14" s="282"/>
    </row>
    <row r="15" customFormat="false" ht="15.75" hidden="false" customHeight="false" outlineLevel="0" collapsed="false">
      <c r="D15" s="281" t="s">
        <v>112</v>
      </c>
      <c r="E15" s="279"/>
      <c r="F15" s="277"/>
    </row>
    <row r="16" customFormat="false" ht="16.5" hidden="false" customHeight="false" outlineLevel="0" collapsed="false">
      <c r="D16" s="281" t="s">
        <v>93</v>
      </c>
      <c r="E16" s="279"/>
      <c r="F16" s="277"/>
    </row>
    <row r="17" customFormat="false" ht="17.25" hidden="false" customHeight="false" outlineLevel="0" collapsed="false">
      <c r="D17" s="283" t="s">
        <v>97</v>
      </c>
      <c r="E17" s="284" t="n">
        <f aca="false">SUM(E10:E16)</f>
        <v>704</v>
      </c>
      <c r="F17" s="285" t="n">
        <f aca="false">SUM(F13,F16)</f>
        <v>0.213592233009709</v>
      </c>
    </row>
    <row r="18" customFormat="false" ht="16.5" hidden="false" customHeight="false" outlineLevel="0" collapsed="false">
      <c r="D18" s="286" t="s">
        <v>113</v>
      </c>
      <c r="E18" s="287" t="n">
        <v>389</v>
      </c>
      <c r="F18" s="277" t="n">
        <f aca="false">E18/E40</f>
        <v>0.118021844660194</v>
      </c>
    </row>
    <row r="19" customFormat="false" ht="15.75" hidden="false" customHeight="false" outlineLevel="0" collapsed="false">
      <c r="D19" s="278" t="s">
        <v>114</v>
      </c>
      <c r="E19" s="279" t="n">
        <v>19</v>
      </c>
      <c r="F19" s="277" t="n">
        <f aca="false">E19/E40</f>
        <v>0.00576456310679612</v>
      </c>
    </row>
    <row r="20" customFormat="false" ht="15.75" hidden="false" customHeight="false" outlineLevel="0" collapsed="false">
      <c r="D20" s="278" t="s">
        <v>115</v>
      </c>
      <c r="E20" s="279"/>
      <c r="F20" s="277"/>
    </row>
    <row r="21" customFormat="false" ht="15.75" hidden="false" customHeight="false" outlineLevel="0" collapsed="false">
      <c r="D21" s="278" t="s">
        <v>116</v>
      </c>
      <c r="E21" s="279"/>
      <c r="F21" s="277"/>
    </row>
    <row r="22" customFormat="false" ht="15.75" hidden="false" customHeight="false" outlineLevel="0" collapsed="false">
      <c r="D22" s="278" t="s">
        <v>117</v>
      </c>
      <c r="E22" s="279" t="n">
        <v>198</v>
      </c>
      <c r="F22" s="277" t="n">
        <f aca="false">E22/E40</f>
        <v>0.0600728155339806</v>
      </c>
    </row>
    <row r="23" customFormat="false" ht="15.75" hidden="false" customHeight="false" outlineLevel="0" collapsed="false">
      <c r="D23" s="278" t="s">
        <v>118</v>
      </c>
      <c r="E23" s="279" t="n">
        <v>783</v>
      </c>
      <c r="F23" s="277" t="n">
        <f aca="false">E23/E40</f>
        <v>0.23756067961165</v>
      </c>
    </row>
    <row r="24" customFormat="false" ht="15.75" hidden="false" customHeight="false" outlineLevel="0" collapsed="false">
      <c r="D24" s="278" t="s">
        <v>119</v>
      </c>
      <c r="E24" s="279" t="n">
        <v>470</v>
      </c>
      <c r="F24" s="277" t="n">
        <f aca="false">E24/E40</f>
        <v>0.142597087378641</v>
      </c>
    </row>
    <row r="25" customFormat="false" ht="15.75" hidden="false" customHeight="false" outlineLevel="0" collapsed="false">
      <c r="D25" s="278" t="s">
        <v>120</v>
      </c>
      <c r="E25" s="279"/>
      <c r="F25" s="277"/>
    </row>
    <row r="26" customFormat="false" ht="15.75" hidden="false" customHeight="false" outlineLevel="0" collapsed="false">
      <c r="D26" s="278" t="s">
        <v>121</v>
      </c>
      <c r="E26" s="279" t="n">
        <v>210</v>
      </c>
      <c r="F26" s="277" t="n">
        <f aca="false">E26/E40</f>
        <v>0.0637135922330097</v>
      </c>
    </row>
    <row r="27" customFormat="false" ht="15.75" hidden="false" customHeight="false" outlineLevel="0" collapsed="false">
      <c r="D27" s="286" t="s">
        <v>122</v>
      </c>
      <c r="E27" s="279" t="n">
        <v>94</v>
      </c>
      <c r="F27" s="277" t="n">
        <f aca="false">E27/E40</f>
        <v>0.0285194174757282</v>
      </c>
    </row>
    <row r="28" customFormat="false" ht="15.75" hidden="false" customHeight="false" outlineLevel="0" collapsed="false">
      <c r="D28" s="278" t="s">
        <v>100</v>
      </c>
      <c r="E28" s="279" t="n">
        <v>166</v>
      </c>
      <c r="F28" s="277" t="n">
        <f aca="false">E28/E40</f>
        <v>0.0503640776699029</v>
      </c>
    </row>
    <row r="29" customFormat="false" ht="16.5" hidden="false" customHeight="false" outlineLevel="0" collapsed="false">
      <c r="D29" s="278" t="s">
        <v>123</v>
      </c>
      <c r="E29" s="279" t="n">
        <v>170</v>
      </c>
      <c r="F29" s="277" t="n">
        <f aca="false">E29/E40</f>
        <v>0.0515776699029126</v>
      </c>
      <c r="G29" s="65"/>
    </row>
    <row r="30" customFormat="false" ht="17.25" hidden="false" customHeight="false" outlineLevel="0" collapsed="false">
      <c r="D30" s="283" t="s">
        <v>101</v>
      </c>
      <c r="E30" s="284" t="n">
        <f aca="false">SUM(E18:E29)</f>
        <v>2499</v>
      </c>
      <c r="F30" s="285" t="n">
        <f aca="false">SUM(F18:F29)</f>
        <v>0.758191747572816</v>
      </c>
      <c r="G30" s="65"/>
    </row>
    <row r="31" customFormat="false" ht="17.25" hidden="false" customHeight="false" outlineLevel="0" collapsed="false">
      <c r="D31" s="288" t="s">
        <v>124</v>
      </c>
      <c r="E31" s="289" t="n">
        <v>93</v>
      </c>
      <c r="F31" s="290" t="n">
        <f aca="false">E31/E40</f>
        <v>0.0282160194174757</v>
      </c>
      <c r="G31" s="65"/>
    </row>
    <row r="32" customFormat="false" ht="17.25" hidden="false" customHeight="false" outlineLevel="0" collapsed="false">
      <c r="D32" s="291" t="s">
        <v>125</v>
      </c>
      <c r="E32" s="284" t="n">
        <f aca="false">SUM(E31)</f>
        <v>93</v>
      </c>
      <c r="F32" s="285" t="n">
        <f aca="false">SUM(F31:F31)</f>
        <v>0.0282160194174757</v>
      </c>
      <c r="G32" s="65"/>
    </row>
    <row r="33" customFormat="false" ht="16.5" hidden="false" customHeight="false" outlineLevel="0" collapsed="false">
      <c r="D33" s="275" t="s">
        <v>126</v>
      </c>
      <c r="E33" s="292"/>
      <c r="F33" s="293"/>
      <c r="G33" s="65"/>
      <c r="J33" s="247"/>
    </row>
    <row r="34" customFormat="false" ht="15.75" hidden="false" customHeight="false" outlineLevel="0" collapsed="false">
      <c r="D34" s="278" t="s">
        <v>127</v>
      </c>
      <c r="E34" s="294"/>
      <c r="F34" s="295"/>
      <c r="G34" s="65"/>
    </row>
    <row r="35" customFormat="false" ht="15.75" hidden="false" customHeight="false" outlineLevel="0" collapsed="false">
      <c r="D35" s="278" t="s">
        <v>128</v>
      </c>
      <c r="E35" s="294"/>
      <c r="F35" s="277"/>
      <c r="G35" s="65"/>
    </row>
    <row r="36" customFormat="false" ht="15.75" hidden="false" customHeight="false" outlineLevel="0" collapsed="false">
      <c r="D36" s="278" t="s">
        <v>129</v>
      </c>
      <c r="E36" s="294"/>
      <c r="F36" s="277"/>
    </row>
    <row r="37" customFormat="false" ht="16.5" hidden="false" customHeight="false" outlineLevel="0" collapsed="false">
      <c r="D37" s="278" t="s">
        <v>130</v>
      </c>
      <c r="E37" s="294"/>
      <c r="F37" s="296"/>
    </row>
    <row r="38" customFormat="false" ht="17.25" hidden="false" customHeight="false" outlineLevel="0" collapsed="false">
      <c r="D38" s="283" t="s">
        <v>99</v>
      </c>
      <c r="E38" s="284" t="n">
        <f aca="false">SUM(E33:E37)</f>
        <v>0</v>
      </c>
      <c r="F38" s="285" t="n">
        <f aca="false">SUM(F33:F37)</f>
        <v>0</v>
      </c>
    </row>
    <row r="39" customFormat="false" ht="17.25" hidden="false" customHeight="false" outlineLevel="0" collapsed="false">
      <c r="D39" s="283" t="s">
        <v>131</v>
      </c>
      <c r="E39" s="284" t="n">
        <v>0</v>
      </c>
      <c r="F39" s="297" t="n">
        <f aca="false">E39/E40</f>
        <v>0</v>
      </c>
    </row>
    <row r="40" customFormat="false" ht="17.25" hidden="false" customHeight="false" outlineLevel="0" collapsed="false">
      <c r="D40" s="283" t="s">
        <v>132</v>
      </c>
      <c r="E40" s="284" t="n">
        <f aca="false">SUM(E38,E32,E30,E17,E39)</f>
        <v>3296</v>
      </c>
      <c r="F40" s="285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3</v>
      </c>
      <c r="D1" s="299"/>
    </row>
    <row r="2" customFormat="false" ht="21" hidden="false" customHeight="true" outlineLevel="0" collapsed="false">
      <c r="A2" s="301" t="s">
        <v>134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5</v>
      </c>
      <c r="B4" s="310" t="s">
        <v>136</v>
      </c>
      <c r="C4" s="311" t="s">
        <v>137</v>
      </c>
      <c r="D4" s="312" t="s">
        <v>138</v>
      </c>
    </row>
    <row r="5" customFormat="false" ht="13.5" hidden="false" customHeight="false" outlineLevel="0" collapsed="false">
      <c r="A5" s="313"/>
      <c r="B5" s="314" t="s">
        <v>139</v>
      </c>
      <c r="C5" s="315" t="s">
        <v>140</v>
      </c>
      <c r="D5" s="316" t="s">
        <v>140</v>
      </c>
    </row>
    <row r="6" customFormat="false" ht="17.25" hidden="false" customHeight="false" outlineLevel="0" collapsed="false">
      <c r="A6" s="317" t="s">
        <v>141</v>
      </c>
      <c r="B6" s="318" t="s">
        <v>142</v>
      </c>
      <c r="C6" s="319"/>
      <c r="D6" s="320"/>
    </row>
    <row r="7" customFormat="false" ht="17.25" hidden="false" customHeight="false" outlineLevel="0" collapsed="false">
      <c r="A7" s="321"/>
      <c r="B7" s="322" t="s">
        <v>143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4</v>
      </c>
      <c r="B8" s="326" t="s">
        <v>145</v>
      </c>
      <c r="C8" s="327"/>
      <c r="D8" s="328"/>
    </row>
    <row r="9" customFormat="false" ht="16.5" hidden="false" customHeight="false" outlineLevel="0" collapsed="false">
      <c r="A9" s="325"/>
      <c r="B9" s="326" t="s">
        <v>146</v>
      </c>
      <c r="C9" s="327"/>
      <c r="D9" s="329"/>
    </row>
    <row r="10" customFormat="false" ht="16.5" hidden="false" customHeight="false" outlineLevel="0" collapsed="false">
      <c r="A10" s="325"/>
      <c r="B10" s="326" t="s">
        <v>142</v>
      </c>
      <c r="C10" s="327"/>
      <c r="D10" s="328"/>
    </row>
    <row r="11" customFormat="false" ht="16.5" hidden="false" customHeight="false" outlineLevel="0" collapsed="false">
      <c r="A11" s="325"/>
      <c r="B11" s="326" t="s">
        <v>147</v>
      </c>
      <c r="C11" s="327" t="n">
        <v>389</v>
      </c>
      <c r="D11" s="329"/>
    </row>
    <row r="12" customFormat="false" ht="16.5" hidden="false" customHeight="false" outlineLevel="0" collapsed="false">
      <c r="A12" s="325"/>
      <c r="B12" s="326" t="s">
        <v>148</v>
      </c>
      <c r="C12" s="327" t="n">
        <v>704</v>
      </c>
      <c r="D12" s="329"/>
    </row>
    <row r="13" customFormat="false" ht="16.5" hidden="false" customHeight="false" outlineLevel="0" collapsed="false">
      <c r="A13" s="325"/>
      <c r="B13" s="326" t="s">
        <v>149</v>
      </c>
      <c r="C13" s="327" t="n">
        <v>19</v>
      </c>
      <c r="D13" s="328"/>
    </row>
    <row r="14" customFormat="false" ht="16.5" hidden="false" customHeight="false" outlineLevel="0" collapsed="false">
      <c r="A14" s="325"/>
      <c r="B14" s="326" t="s">
        <v>150</v>
      </c>
      <c r="C14" s="327"/>
      <c r="D14" s="328"/>
    </row>
    <row r="15" customFormat="false" ht="16.5" hidden="false" customHeight="false" outlineLevel="0" collapsed="false">
      <c r="A15" s="325"/>
      <c r="B15" s="326" t="s">
        <v>151</v>
      </c>
      <c r="C15" s="330"/>
      <c r="D15" s="328"/>
    </row>
    <row r="16" customFormat="false" ht="16.5" hidden="false" customHeight="false" outlineLevel="0" collapsed="false">
      <c r="A16" s="325"/>
      <c r="B16" s="326" t="s">
        <v>152</v>
      </c>
      <c r="C16" s="330" t="n">
        <v>198</v>
      </c>
      <c r="D16" s="328"/>
    </row>
    <row r="17" customFormat="false" ht="16.5" hidden="false" customHeight="false" outlineLevel="0" collapsed="false">
      <c r="A17" s="325"/>
      <c r="B17" s="326" t="s">
        <v>153</v>
      </c>
      <c r="C17" s="330" t="n">
        <v>783</v>
      </c>
      <c r="D17" s="328"/>
    </row>
    <row r="18" customFormat="false" ht="16.5" hidden="false" customHeight="false" outlineLevel="0" collapsed="false">
      <c r="A18" s="325"/>
      <c r="B18" s="326" t="s">
        <v>154</v>
      </c>
      <c r="C18" s="327" t="n">
        <v>470</v>
      </c>
      <c r="D18" s="328"/>
    </row>
    <row r="19" customFormat="false" ht="16.5" hidden="false" customHeight="false" outlineLevel="0" collapsed="false">
      <c r="A19" s="325"/>
      <c r="B19" s="326" t="s">
        <v>155</v>
      </c>
      <c r="C19" s="327"/>
      <c r="D19" s="328"/>
    </row>
    <row r="20" customFormat="false" ht="16.5" hidden="false" customHeight="false" outlineLevel="0" collapsed="false">
      <c r="A20" s="325"/>
      <c r="B20" s="326" t="s">
        <v>156</v>
      </c>
      <c r="C20" s="330"/>
      <c r="D20" s="328"/>
    </row>
    <row r="21" customFormat="false" ht="16.5" hidden="false" customHeight="false" outlineLevel="0" collapsed="false">
      <c r="A21" s="325"/>
      <c r="B21" s="326" t="s">
        <v>157</v>
      </c>
      <c r="C21" s="327"/>
      <c r="D21" s="328"/>
    </row>
    <row r="22" customFormat="false" ht="16.5" hidden="false" customHeight="false" outlineLevel="0" collapsed="false">
      <c r="A22" s="325"/>
      <c r="B22" s="326" t="s">
        <v>158</v>
      </c>
      <c r="C22" s="327"/>
      <c r="D22" s="328"/>
    </row>
    <row r="23" customFormat="false" ht="16.5" hidden="false" customHeight="false" outlineLevel="0" collapsed="false">
      <c r="A23" s="325"/>
      <c r="B23" s="326" t="s">
        <v>159</v>
      </c>
      <c r="C23" s="327"/>
      <c r="D23" s="328"/>
    </row>
    <row r="24" customFormat="false" ht="16.5" hidden="false" customHeight="false" outlineLevel="0" collapsed="false">
      <c r="A24" s="325"/>
      <c r="B24" s="326" t="s">
        <v>160</v>
      </c>
      <c r="C24" s="327" t="n">
        <v>210</v>
      </c>
      <c r="D24" s="329"/>
    </row>
    <row r="25" customFormat="false" ht="16.5" hidden="false" customHeight="false" outlineLevel="0" collapsed="false">
      <c r="A25" s="325"/>
      <c r="B25" s="326" t="s">
        <v>161</v>
      </c>
      <c r="C25" s="327" t="n">
        <v>94</v>
      </c>
      <c r="D25" s="328"/>
    </row>
    <row r="26" customFormat="false" ht="16.5" hidden="false" customHeight="false" outlineLevel="0" collapsed="false">
      <c r="A26" s="325"/>
      <c r="B26" s="326" t="s">
        <v>162</v>
      </c>
      <c r="C26" s="327" t="n">
        <v>93</v>
      </c>
      <c r="D26" s="328"/>
    </row>
    <row r="27" customFormat="false" ht="16.5" hidden="false" customHeight="false" outlineLevel="0" collapsed="false">
      <c r="A27" s="325"/>
      <c r="B27" s="326" t="s">
        <v>163</v>
      </c>
      <c r="C27" s="327" t="n">
        <v>166</v>
      </c>
      <c r="D27" s="328"/>
    </row>
    <row r="28" customFormat="false" ht="16.5" hidden="false" customHeight="false" outlineLevel="0" collapsed="false">
      <c r="A28" s="325"/>
      <c r="B28" s="326" t="s">
        <v>164</v>
      </c>
      <c r="C28" s="327" t="n">
        <v>170</v>
      </c>
      <c r="D28" s="328"/>
    </row>
    <row r="29" customFormat="false" ht="16.5" hidden="false" customHeight="false" outlineLevel="0" collapsed="false">
      <c r="A29" s="325"/>
      <c r="B29" s="326" t="s">
        <v>165</v>
      </c>
      <c r="C29" s="327"/>
      <c r="D29" s="328"/>
    </row>
    <row r="30" customFormat="false" ht="17.25" hidden="false" customHeight="false" outlineLevel="0" collapsed="false">
      <c r="A30" s="325"/>
      <c r="B30" s="331" t="s">
        <v>143</v>
      </c>
      <c r="C30" s="327"/>
      <c r="D30" s="332" t="n">
        <f aca="false">SUM(C8:C29)</f>
        <v>3296</v>
      </c>
    </row>
    <row r="31" customFormat="false" ht="17.25" hidden="false" customHeight="false" outlineLevel="0" collapsed="false">
      <c r="A31" s="317" t="s">
        <v>166</v>
      </c>
      <c r="B31" s="333" t="s">
        <v>157</v>
      </c>
      <c r="C31" s="319"/>
      <c r="D31" s="320"/>
    </row>
    <row r="32" customFormat="false" ht="17.25" hidden="false" customHeight="false" outlineLevel="0" collapsed="false">
      <c r="A32" s="325"/>
      <c r="B32" s="331" t="s">
        <v>143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7</v>
      </c>
      <c r="B33" s="333" t="s">
        <v>142</v>
      </c>
      <c r="C33" s="319"/>
      <c r="D33" s="334"/>
    </row>
    <row r="34" customFormat="false" ht="16.5" hidden="false" customHeight="false" outlineLevel="0" collapsed="false">
      <c r="A34" s="325"/>
      <c r="B34" s="326" t="s">
        <v>157</v>
      </c>
      <c r="C34" s="327"/>
      <c r="D34" s="335"/>
    </row>
    <row r="35" customFormat="false" ht="16.5" hidden="false" customHeight="false" outlineLevel="0" collapsed="false">
      <c r="A35" s="325"/>
      <c r="B35" s="326" t="s">
        <v>168</v>
      </c>
      <c r="C35" s="330"/>
      <c r="D35" s="332"/>
    </row>
    <row r="36" customFormat="false" ht="17.25" hidden="false" customHeight="false" outlineLevel="0" collapsed="false">
      <c r="A36" s="321"/>
      <c r="B36" s="336" t="s">
        <v>143</v>
      </c>
      <c r="C36" s="323"/>
      <c r="D36" s="324" t="n">
        <f aca="false">SUM(C33:C35)</f>
        <v>0</v>
      </c>
    </row>
    <row r="37" customFormat="false" ht="17.25" hidden="false" customHeight="false" outlineLevel="0" collapsed="false">
      <c r="A37" s="325" t="s">
        <v>169</v>
      </c>
      <c r="B37" s="326" t="s">
        <v>170</v>
      </c>
      <c r="C37" s="327"/>
      <c r="D37" s="332"/>
    </row>
    <row r="38" customFormat="false" ht="16.5" hidden="false" customHeight="false" outlineLevel="0" collapsed="false">
      <c r="A38" s="325"/>
      <c r="B38" s="326" t="s">
        <v>171</v>
      </c>
      <c r="C38" s="327"/>
      <c r="D38" s="332"/>
    </row>
    <row r="39" customFormat="false" ht="16.5" hidden="false" customHeight="false" outlineLevel="0" collapsed="false">
      <c r="A39" s="325"/>
      <c r="B39" s="326" t="s">
        <v>157</v>
      </c>
      <c r="C39" s="327"/>
      <c r="D39" s="332"/>
    </row>
    <row r="40" customFormat="false" ht="17.25" hidden="false" customHeight="false" outlineLevel="0" collapsed="false">
      <c r="A40" s="325"/>
      <c r="B40" s="331" t="s">
        <v>143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2</v>
      </c>
      <c r="B41" s="333" t="s">
        <v>145</v>
      </c>
      <c r="C41" s="337"/>
      <c r="D41" s="320"/>
    </row>
    <row r="42" customFormat="false" ht="16.5" hidden="false" customHeight="false" outlineLevel="0" collapsed="false">
      <c r="A42" s="325"/>
      <c r="B42" s="326" t="s">
        <v>146</v>
      </c>
      <c r="C42" s="327"/>
      <c r="D42" s="332"/>
    </row>
    <row r="43" customFormat="false" ht="16.5" hidden="false" customHeight="false" outlineLevel="0" collapsed="false">
      <c r="A43" s="325"/>
      <c r="B43" s="326" t="s">
        <v>173</v>
      </c>
      <c r="C43" s="327"/>
      <c r="D43" s="332"/>
    </row>
    <row r="44" customFormat="false" ht="16.5" hidden="false" customHeight="false" outlineLevel="0" collapsed="false">
      <c r="A44" s="325"/>
      <c r="B44" s="326" t="s">
        <v>142</v>
      </c>
      <c r="C44" s="327"/>
      <c r="D44" s="332"/>
    </row>
    <row r="45" customFormat="false" ht="16.5" hidden="false" customHeight="false" outlineLevel="0" collapsed="false">
      <c r="A45" s="325"/>
      <c r="B45" s="326" t="s">
        <v>170</v>
      </c>
      <c r="C45" s="327" t="n">
        <v>1067</v>
      </c>
      <c r="D45" s="332"/>
    </row>
    <row r="46" customFormat="false" ht="16.5" hidden="false" customHeight="false" outlineLevel="0" collapsed="false">
      <c r="A46" s="325"/>
      <c r="B46" s="326" t="s">
        <v>147</v>
      </c>
      <c r="C46" s="327"/>
      <c r="D46" s="332"/>
    </row>
    <row r="47" customFormat="false" ht="16.5" hidden="false" customHeight="false" outlineLevel="0" collapsed="false">
      <c r="A47" s="325"/>
      <c r="B47" s="326" t="s">
        <v>148</v>
      </c>
      <c r="C47" s="327"/>
      <c r="D47" s="332"/>
    </row>
    <row r="48" customFormat="false" ht="16.5" hidden="false" customHeight="false" outlineLevel="0" collapsed="false">
      <c r="A48" s="325"/>
      <c r="B48" s="326" t="s">
        <v>149</v>
      </c>
      <c r="C48" s="327"/>
      <c r="D48" s="332"/>
    </row>
    <row r="49" customFormat="false" ht="16.5" hidden="false" customHeight="false" outlineLevel="0" collapsed="false">
      <c r="A49" s="325"/>
      <c r="B49" s="326" t="s">
        <v>174</v>
      </c>
      <c r="C49" s="327"/>
      <c r="D49" s="332"/>
    </row>
    <row r="50" customFormat="false" ht="16.5" hidden="false" customHeight="false" outlineLevel="0" collapsed="false">
      <c r="A50" s="325"/>
      <c r="B50" s="326" t="s">
        <v>152</v>
      </c>
      <c r="C50" s="327"/>
      <c r="D50" s="332"/>
    </row>
    <row r="51" customFormat="false" ht="16.5" hidden="false" customHeight="false" outlineLevel="0" collapsed="false">
      <c r="A51" s="325"/>
      <c r="B51" s="326" t="s">
        <v>153</v>
      </c>
      <c r="C51" s="327"/>
      <c r="D51" s="332"/>
    </row>
    <row r="52" customFormat="false" ht="16.5" hidden="false" customHeight="false" outlineLevel="0" collapsed="false">
      <c r="A52" s="325"/>
      <c r="B52" s="326" t="s">
        <v>159</v>
      </c>
      <c r="C52" s="327"/>
      <c r="D52" s="332"/>
    </row>
    <row r="53" customFormat="false" ht="16.5" hidden="false" customHeight="false" outlineLevel="0" collapsed="false">
      <c r="A53" s="325"/>
      <c r="B53" s="326" t="s">
        <v>160</v>
      </c>
      <c r="C53" s="327"/>
      <c r="D53" s="332"/>
    </row>
    <row r="54" customFormat="false" ht="16.5" hidden="false" customHeight="false" outlineLevel="0" collapsed="false">
      <c r="A54" s="325"/>
      <c r="B54" s="326" t="s">
        <v>161</v>
      </c>
      <c r="C54" s="327"/>
      <c r="D54" s="332"/>
    </row>
    <row r="55" customFormat="false" ht="16.5" hidden="false" customHeight="false" outlineLevel="0" collapsed="false">
      <c r="A55" s="325"/>
      <c r="B55" s="326" t="s">
        <v>163</v>
      </c>
      <c r="C55" s="327"/>
      <c r="D55" s="332"/>
    </row>
    <row r="56" customFormat="false" ht="16.5" hidden="false" customHeight="false" outlineLevel="0" collapsed="false">
      <c r="A56" s="325"/>
      <c r="B56" s="326" t="s">
        <v>175</v>
      </c>
      <c r="C56" s="327" t="n">
        <v>110</v>
      </c>
      <c r="D56" s="332"/>
    </row>
    <row r="57" customFormat="false" ht="16.5" hidden="false" customHeight="false" outlineLevel="0" collapsed="false">
      <c r="A57" s="325"/>
      <c r="B57" s="326" t="s">
        <v>165</v>
      </c>
      <c r="C57" s="327"/>
      <c r="D57" s="332"/>
    </row>
    <row r="58" customFormat="false" ht="17.25" hidden="false" customHeight="false" outlineLevel="0" collapsed="false">
      <c r="A58" s="321"/>
      <c r="B58" s="336" t="s">
        <v>143</v>
      </c>
      <c r="C58" s="323"/>
      <c r="D58" s="324" t="n">
        <f aca="false">SUM(C41:C57)</f>
        <v>1177</v>
      </c>
    </row>
    <row r="59" customFormat="false" ht="17.25" hidden="false" customHeight="false" outlineLevel="0" collapsed="false">
      <c r="A59" s="325" t="s">
        <v>176</v>
      </c>
      <c r="B59" s="326" t="s">
        <v>157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3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7</v>
      </c>
      <c r="B61" s="333" t="s">
        <v>142</v>
      </c>
      <c r="C61" s="319"/>
      <c r="D61" s="320"/>
    </row>
    <row r="62" customFormat="false" ht="16.5" hidden="false" customHeight="false" outlineLevel="0" collapsed="false">
      <c r="A62" s="325"/>
      <c r="B62" s="326" t="s">
        <v>157</v>
      </c>
      <c r="C62" s="339"/>
      <c r="D62" s="332"/>
    </row>
    <row r="63" customFormat="false" ht="16.5" hidden="false" customHeight="false" outlineLevel="0" collapsed="false">
      <c r="A63" s="325"/>
      <c r="B63" s="326" t="s">
        <v>178</v>
      </c>
      <c r="C63" s="327"/>
      <c r="D63" s="332"/>
    </row>
    <row r="64" customFormat="false" ht="17.25" hidden="false" customHeight="false" outlineLevel="0" collapsed="false">
      <c r="A64" s="321"/>
      <c r="B64" s="331" t="s">
        <v>143</v>
      </c>
      <c r="C64" s="323"/>
      <c r="D64" s="324" t="n">
        <f aca="false">SUM(C61:C63)</f>
        <v>0</v>
      </c>
    </row>
    <row r="65" customFormat="false" ht="17.25" hidden="false" customHeight="false" outlineLevel="0" collapsed="false">
      <c r="A65" s="325" t="s">
        <v>179</v>
      </c>
      <c r="B65" s="333" t="s">
        <v>145</v>
      </c>
      <c r="C65" s="327"/>
      <c r="D65" s="332"/>
    </row>
    <row r="66" customFormat="false" ht="16.5" hidden="false" customHeight="false" outlineLevel="0" collapsed="false">
      <c r="A66" s="325"/>
      <c r="B66" s="326" t="s">
        <v>173</v>
      </c>
      <c r="C66" s="327"/>
      <c r="D66" s="332"/>
    </row>
    <row r="67" customFormat="false" ht="16.5" hidden="false" customHeight="false" outlineLevel="0" collapsed="false">
      <c r="A67" s="325"/>
      <c r="B67" s="326" t="s">
        <v>142</v>
      </c>
      <c r="C67" s="327"/>
      <c r="D67" s="332"/>
    </row>
    <row r="68" customFormat="false" ht="16.5" hidden="false" customHeight="false" outlineLevel="0" collapsed="false">
      <c r="A68" s="325"/>
      <c r="B68" s="326" t="s">
        <v>170</v>
      </c>
      <c r="C68" s="327"/>
      <c r="D68" s="332"/>
    </row>
    <row r="69" customFormat="false" ht="16.5" hidden="false" customHeight="false" outlineLevel="0" collapsed="false">
      <c r="A69" s="325"/>
      <c r="B69" s="326" t="s">
        <v>111</v>
      </c>
      <c r="C69" s="327"/>
      <c r="D69" s="332"/>
    </row>
    <row r="70" customFormat="false" ht="16.5" hidden="false" customHeight="false" outlineLevel="0" collapsed="false">
      <c r="A70" s="325"/>
      <c r="B70" s="326" t="s">
        <v>174</v>
      </c>
      <c r="C70" s="327"/>
      <c r="D70" s="332"/>
    </row>
    <row r="71" customFormat="false" ht="16.5" hidden="false" customHeight="false" outlineLevel="0" collapsed="false">
      <c r="A71" s="325"/>
      <c r="B71" s="326" t="s">
        <v>180</v>
      </c>
      <c r="C71" s="327"/>
      <c r="D71" s="332"/>
    </row>
    <row r="72" customFormat="false" ht="16.5" hidden="false" customHeight="false" outlineLevel="0" collapsed="false">
      <c r="A72" s="325"/>
      <c r="B72" s="326" t="s">
        <v>181</v>
      </c>
      <c r="C72" s="327"/>
      <c r="D72" s="332"/>
    </row>
    <row r="73" customFormat="false" ht="16.5" hidden="false" customHeight="false" outlineLevel="0" collapsed="false">
      <c r="A73" s="325"/>
      <c r="B73" s="326" t="s">
        <v>160</v>
      </c>
      <c r="C73" s="327"/>
      <c r="D73" s="332"/>
    </row>
    <row r="74" customFormat="false" ht="16.5" hidden="false" customHeight="false" outlineLevel="0" collapsed="false">
      <c r="A74" s="325"/>
      <c r="B74" s="326" t="s">
        <v>165</v>
      </c>
      <c r="C74" s="327"/>
      <c r="D74" s="332"/>
    </row>
    <row r="75" customFormat="false" ht="17.25" hidden="false" customHeight="false" outlineLevel="0" collapsed="false">
      <c r="A75" s="321"/>
      <c r="B75" s="336" t="s">
        <v>143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2</v>
      </c>
      <c r="B76" s="341"/>
      <c r="C76" s="342"/>
      <c r="D76" s="343" t="n">
        <f aca="false">SUM(D6:D75)</f>
        <v>4497</v>
      </c>
    </row>
    <row r="77" customFormat="false" ht="13.5" hidden="false" customHeight="false" outlineLevel="0" collapsed="false">
      <c r="A77" s="66" t="s">
        <v>183</v>
      </c>
      <c r="B77" s="119"/>
      <c r="C77" s="344"/>
      <c r="D77" s="119"/>
    </row>
    <row r="78" customFormat="false" ht="12.75" hidden="false" customHeight="false" outlineLevel="0" collapsed="false">
      <c r="A78" s="345" t="s">
        <v>184</v>
      </c>
      <c r="B78" s="346"/>
      <c r="C78" s="347"/>
      <c r="D78" s="348"/>
    </row>
    <row r="79" customFormat="false" ht="18.75" hidden="false" customHeight="true" outlineLevel="0" collapsed="false">
      <c r="A79" s="298" t="s">
        <v>185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6</v>
      </c>
      <c r="B81" s="353"/>
      <c r="C81" s="354"/>
      <c r="D81" s="354"/>
    </row>
    <row r="82" customFormat="false" ht="18.75" hidden="false" customHeight="false" outlineLevel="0" collapsed="false">
      <c r="A82" s="301" t="s">
        <v>134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5</v>
      </c>
      <c r="B84" s="310" t="s">
        <v>136</v>
      </c>
      <c r="C84" s="355" t="s">
        <v>137</v>
      </c>
      <c r="D84" s="355" t="s">
        <v>138</v>
      </c>
    </row>
    <row r="85" customFormat="false" ht="13.5" hidden="false" customHeight="false" outlineLevel="0" collapsed="false">
      <c r="A85" s="313"/>
      <c r="B85" s="314" t="s">
        <v>139</v>
      </c>
      <c r="C85" s="316" t="s">
        <v>140</v>
      </c>
      <c r="D85" s="316" t="s">
        <v>140</v>
      </c>
    </row>
    <row r="86" customFormat="false" ht="16.5" hidden="false" customHeight="false" outlineLevel="0" collapsed="false">
      <c r="A86" s="325" t="s">
        <v>187</v>
      </c>
      <c r="B86" s="326"/>
      <c r="C86" s="356"/>
      <c r="D86" s="357"/>
    </row>
    <row r="87" customFormat="false" ht="17.25" hidden="false" customHeight="false" outlineLevel="0" collapsed="false">
      <c r="A87" s="358" t="s">
        <v>188</v>
      </c>
      <c r="B87" s="333" t="s">
        <v>157</v>
      </c>
      <c r="C87" s="359"/>
      <c r="D87" s="320"/>
    </row>
    <row r="88" customFormat="false" ht="17.25" hidden="false" customHeight="false" outlineLevel="0" collapsed="false">
      <c r="A88" s="336"/>
      <c r="B88" s="336" t="s">
        <v>143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4</v>
      </c>
      <c r="B89" s="326" t="s">
        <v>142</v>
      </c>
      <c r="C89" s="328" t="n">
        <v>995</v>
      </c>
      <c r="D89" s="332"/>
    </row>
    <row r="90" customFormat="false" ht="16.5" hidden="false" customHeight="false" outlineLevel="0" collapsed="false">
      <c r="A90" s="325"/>
      <c r="B90" s="326" t="s">
        <v>148</v>
      </c>
      <c r="C90" s="328"/>
      <c r="D90" s="332"/>
    </row>
    <row r="91" customFormat="false" ht="16.5" hidden="false" customHeight="false" outlineLevel="0" collapsed="false">
      <c r="A91" s="325"/>
      <c r="B91" s="326" t="s">
        <v>111</v>
      </c>
      <c r="C91" s="328"/>
      <c r="D91" s="332"/>
    </row>
    <row r="92" customFormat="false" ht="16.5" hidden="false" customHeight="false" outlineLevel="0" collapsed="false">
      <c r="A92" s="325"/>
      <c r="B92" s="326" t="s">
        <v>189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3</v>
      </c>
      <c r="C93" s="328"/>
      <c r="D93" s="332" t="n">
        <f aca="false">SUM(C89:C92)</f>
        <v>1019</v>
      </c>
    </row>
    <row r="94" customFormat="false" ht="18" hidden="false" customHeight="false" outlineLevel="0" collapsed="false">
      <c r="A94" s="361" t="s">
        <v>190</v>
      </c>
      <c r="B94" s="362"/>
      <c r="C94" s="363"/>
      <c r="D94" s="364"/>
    </row>
    <row r="95" customFormat="false" ht="18" hidden="false" customHeight="false" outlineLevel="0" collapsed="false">
      <c r="A95" s="361" t="s">
        <v>191</v>
      </c>
      <c r="B95" s="362"/>
      <c r="C95" s="363"/>
      <c r="D95" s="364"/>
    </row>
    <row r="96" customFormat="false" ht="17.25" hidden="false" customHeight="false" outlineLevel="0" collapsed="false">
      <c r="A96" s="325" t="s">
        <v>192</v>
      </c>
      <c r="B96" s="326" t="s">
        <v>157</v>
      </c>
      <c r="C96" s="365"/>
      <c r="D96" s="332"/>
    </row>
    <row r="97" customFormat="false" ht="17.25" hidden="false" customHeight="false" outlineLevel="0" collapsed="false">
      <c r="A97" s="325"/>
      <c r="B97" s="331" t="s">
        <v>143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69</v>
      </c>
      <c r="B98" s="333" t="s">
        <v>193</v>
      </c>
      <c r="C98" s="359"/>
      <c r="D98" s="366"/>
    </row>
    <row r="99" customFormat="false" ht="17.25" hidden="false" customHeight="false" outlineLevel="0" collapsed="false">
      <c r="A99" s="321"/>
      <c r="B99" s="336" t="s">
        <v>143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2</v>
      </c>
      <c r="B100" s="326" t="s">
        <v>171</v>
      </c>
      <c r="C100" s="365"/>
      <c r="D100" s="332"/>
    </row>
    <row r="101" customFormat="false" ht="16.5" hidden="false" customHeight="false" outlineLevel="0" collapsed="false">
      <c r="A101" s="325"/>
      <c r="B101" s="326" t="s">
        <v>148</v>
      </c>
      <c r="C101" s="365"/>
      <c r="D101" s="332"/>
    </row>
    <row r="102" customFormat="false" ht="17.25" hidden="false" customHeight="false" outlineLevel="0" collapsed="false">
      <c r="A102" s="321"/>
      <c r="B102" s="336" t="s">
        <v>143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4</v>
      </c>
      <c r="B103" s="368"/>
      <c r="C103" s="369"/>
      <c r="D103" s="364" t="n">
        <f aca="false">SUM(D87:D102)</f>
        <v>1019</v>
      </c>
    </row>
    <row r="104" customFormat="false" ht="13.5" hidden="false" customHeight="false" outlineLevel="0" collapsed="false">
      <c r="A104" s="66" t="s">
        <v>183</v>
      </c>
      <c r="B104" s="119"/>
      <c r="C104" s="344"/>
      <c r="D104" s="119"/>
    </row>
    <row r="105" customFormat="false" ht="12.75" hidden="false" customHeight="false" outlineLevel="0" collapsed="false">
      <c r="A105" s="345" t="s">
        <v>184</v>
      </c>
      <c r="B105" s="346"/>
      <c r="C105" s="347"/>
      <c r="D105" s="348"/>
    </row>
    <row r="106" customFormat="false" ht="15.75" hidden="false" customHeight="false" outlineLevel="0" collapsed="false">
      <c r="A106" s="70" t="s">
        <v>195</v>
      </c>
    </row>
    <row r="107" customFormat="false" ht="12.75" hidden="false" customHeight="false" outlineLevel="0" collapsed="false">
      <c r="A107" s="119" t="s">
        <v>196</v>
      </c>
    </row>
    <row r="108" customFormat="false" ht="12.75" hidden="false" customHeight="false" outlineLevel="0" collapsed="false">
      <c r="A108" s="119" t="s">
        <v>197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0" t="s">
        <v>19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32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4</v>
      </c>
      <c r="B7" s="373"/>
      <c r="C7" s="373"/>
      <c r="D7" s="373"/>
      <c r="E7" s="373"/>
      <c r="F7" s="373"/>
      <c r="G7" s="373"/>
      <c r="H7" s="373"/>
      <c r="I7" s="373"/>
      <c r="J7" s="374" t="s">
        <v>35</v>
      </c>
      <c r="K7" s="374"/>
      <c r="L7" s="374"/>
    </row>
    <row r="8" customFormat="false" ht="13.5" hidden="false" customHeight="false" outlineLevel="0" collapsed="false">
      <c r="A8" s="375" t="s">
        <v>37</v>
      </c>
      <c r="B8" s="375"/>
      <c r="C8" s="375"/>
      <c r="D8" s="375"/>
      <c r="E8" s="375"/>
      <c r="F8" s="375"/>
      <c r="G8" s="375"/>
      <c r="H8" s="375"/>
      <c r="I8" s="375"/>
      <c r="J8" s="376" t="s">
        <v>38</v>
      </c>
      <c r="K8" s="376"/>
      <c r="L8" s="376"/>
    </row>
    <row r="9" customFormat="false" ht="14.25" hidden="false" customHeight="false" outlineLevel="0" collapsed="false">
      <c r="A9" s="377" t="s">
        <v>39</v>
      </c>
      <c r="B9" s="378" t="s">
        <v>40</v>
      </c>
      <c r="C9" s="378"/>
      <c r="D9" s="378"/>
      <c r="E9" s="378"/>
      <c r="F9" s="378"/>
      <c r="G9" s="378"/>
      <c r="H9" s="378"/>
      <c r="I9" s="378"/>
      <c r="J9" s="378" t="s">
        <v>42</v>
      </c>
      <c r="K9" s="378"/>
      <c r="L9" s="377" t="s">
        <v>43</v>
      </c>
    </row>
    <row r="10" customFormat="false" ht="14.25" hidden="false" customHeight="false" outlineLevel="0" collapsed="false">
      <c r="A10" s="379" t="n">
        <v>2014</v>
      </c>
      <c r="B10" s="379" t="s">
        <v>44</v>
      </c>
      <c r="C10" s="379" t="s">
        <v>45</v>
      </c>
      <c r="D10" s="379" t="s">
        <v>46</v>
      </c>
      <c r="E10" s="379" t="s">
        <v>47</v>
      </c>
      <c r="F10" s="379" t="s">
        <v>48</v>
      </c>
      <c r="G10" s="379" t="s">
        <v>49</v>
      </c>
      <c r="H10" s="379" t="s">
        <v>50</v>
      </c>
      <c r="I10" s="380" t="s">
        <v>51</v>
      </c>
      <c r="J10" s="381" t="s">
        <v>53</v>
      </c>
      <c r="K10" s="381" t="s">
        <v>54</v>
      </c>
      <c r="L10" s="382"/>
    </row>
    <row r="11" customFormat="false" ht="14.25" hidden="false" customHeight="false" outlineLevel="0" collapsed="false">
      <c r="A11" s="383" t="s">
        <v>199</v>
      </c>
      <c r="B11" s="384" t="n">
        <f aca="false">[2]datos!B3815</f>
        <v>1.83</v>
      </c>
      <c r="C11" s="384" t="n">
        <f aca="false">[2]datos!C3815</f>
        <v>1.82</v>
      </c>
      <c r="D11" s="384" t="n">
        <f aca="false">[2]datos!D3815</f>
        <v>1.8</v>
      </c>
      <c r="E11" s="384" t="n">
        <f aca="false">[2]datos!E3815</f>
        <v>1.78</v>
      </c>
      <c r="F11" s="385" t="n">
        <f aca="false">[2]datos!F3815</f>
        <v>1.71</v>
      </c>
      <c r="G11" s="385" t="n">
        <f aca="false">[2]datos!G3815</f>
        <v>1.61</v>
      </c>
      <c r="H11" s="385" t="n">
        <f aca="false">[2]datos!H3815</f>
        <v>1.38</v>
      </c>
      <c r="I11" s="386" t="n">
        <f aca="false">[2]datos!I3815</f>
        <v>1.27</v>
      </c>
      <c r="J11" s="386" t="n">
        <f aca="false">[2]datos!J3815</f>
        <v>120</v>
      </c>
      <c r="K11" s="386" t="n">
        <f aca="false">[2]datos!K3815</f>
        <v>120</v>
      </c>
      <c r="L11" s="385" t="n">
        <f aca="false">[2]datos!L3815</f>
        <v>148</v>
      </c>
    </row>
    <row r="12" customFormat="false" ht="14.25" hidden="false" customHeight="false" outlineLevel="0" collapsed="false">
      <c r="A12" s="387" t="s">
        <v>200</v>
      </c>
      <c r="B12" s="388" t="n">
        <f aca="false">[2]datos!B3816</f>
        <v>1.83</v>
      </c>
      <c r="C12" s="388" t="n">
        <f aca="false">[2]datos!C3816</f>
        <v>1.82</v>
      </c>
      <c r="D12" s="388" t="n">
        <f aca="false">[2]datos!D3816</f>
        <v>1.8</v>
      </c>
      <c r="E12" s="388" t="n">
        <f aca="false">[2]datos!E3816</f>
        <v>1.78</v>
      </c>
      <c r="F12" s="389" t="n">
        <f aca="false">[2]datos!F3816</f>
        <v>1.71</v>
      </c>
      <c r="G12" s="389" t="n">
        <f aca="false">[2]datos!G3816</f>
        <v>1.61</v>
      </c>
      <c r="H12" s="389" t="n">
        <f aca="false">[2]datos!H3816</f>
        <v>1.38</v>
      </c>
      <c r="I12" s="389" t="n">
        <f aca="false">[2]datos!I3816</f>
        <v>1.27</v>
      </c>
      <c r="J12" s="389" t="n">
        <f aca="false">[2]datos!J3816</f>
        <v>120</v>
      </c>
      <c r="K12" s="389" t="n">
        <f aca="false">[2]datos!K3816</f>
        <v>120</v>
      </c>
      <c r="L12" s="389" t="n">
        <f aca="false">[2]datos!L3816</f>
        <v>139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33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1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39</v>
      </c>
      <c r="B16" s="378" t="s">
        <v>40</v>
      </c>
      <c r="C16" s="378"/>
      <c r="D16" s="378"/>
      <c r="E16" s="378"/>
      <c r="F16" s="378"/>
      <c r="G16" s="378"/>
      <c r="H16" s="378"/>
      <c r="I16" s="378"/>
      <c r="J16" s="381" t="s">
        <v>41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4</v>
      </c>
      <c r="C17" s="390" t="s">
        <v>45</v>
      </c>
      <c r="D17" s="390" t="s">
        <v>46</v>
      </c>
      <c r="E17" s="390" t="s">
        <v>47</v>
      </c>
      <c r="F17" s="390" t="s">
        <v>48</v>
      </c>
      <c r="G17" s="390" t="s">
        <v>49</v>
      </c>
      <c r="H17" s="390" t="s">
        <v>50</v>
      </c>
      <c r="I17" s="390" t="s">
        <v>51</v>
      </c>
      <c r="J17" s="390" t="s">
        <v>52</v>
      </c>
      <c r="K17" s="390"/>
    </row>
    <row r="18" customFormat="false" ht="13.5" hidden="false" customHeight="false" outlineLevel="0" collapsed="false">
      <c r="A18" s="383" t="s">
        <v>199</v>
      </c>
      <c r="B18" s="103" t="n">
        <f aca="false">[2]datos!B3797</f>
        <v>82</v>
      </c>
      <c r="C18" s="103" t="str">
        <f aca="false">[2]datos!C3797</f>
        <v>s/c</v>
      </c>
      <c r="D18" s="103" t="n">
        <f aca="false">[2]datos!D3797</f>
        <v>79</v>
      </c>
      <c r="E18" s="103" t="n">
        <f aca="false">[2]datos!E3797</f>
        <v>77</v>
      </c>
      <c r="F18" s="103" t="n">
        <f aca="false">[2]datos!F3797</f>
        <v>74</v>
      </c>
      <c r="G18" s="103" t="n">
        <f aca="false">[2]datos!G3797</f>
        <v>70</v>
      </c>
      <c r="H18" s="103" t="n">
        <f aca="false">[2]datos!H3797</f>
        <v>66</v>
      </c>
      <c r="I18" s="103" t="n">
        <f aca="false">[2]datos!I3797</f>
        <v>60</v>
      </c>
      <c r="J18" s="103" t="n">
        <f aca="false">[2]datos!J3797</f>
        <v>69</v>
      </c>
      <c r="K18" s="103"/>
    </row>
    <row r="19" customFormat="false" ht="13.5" hidden="false" customHeight="false" outlineLevel="0" collapsed="false">
      <c r="A19" s="387" t="s">
        <v>200</v>
      </c>
      <c r="B19" s="103" t="n">
        <f aca="false">[2]datos!B3798</f>
        <v>82</v>
      </c>
      <c r="C19" s="103" t="str">
        <f aca="false">[2]datos!C3798</f>
        <v>s/c</v>
      </c>
      <c r="D19" s="103" t="n">
        <f aca="false">[2]datos!D3798</f>
        <v>79</v>
      </c>
      <c r="E19" s="103" t="n">
        <f aca="false">[2]datos!E3798</f>
        <v>77</v>
      </c>
      <c r="F19" s="103" t="n">
        <f aca="false">[2]datos!F3798</f>
        <v>74</v>
      </c>
      <c r="G19" s="103" t="n">
        <f aca="false">[2]datos!G3798</f>
        <v>70</v>
      </c>
      <c r="H19" s="103" t="n">
        <f aca="false">[2]datos!H3798</f>
        <v>66</v>
      </c>
      <c r="I19" s="103" t="n">
        <f aca="false">[2]datos!I3798</f>
        <v>60</v>
      </c>
      <c r="J19" s="103" t="n">
        <f aca="false">[2]datos!J3798</f>
        <v>69</v>
      </c>
      <c r="K19" s="103"/>
      <c r="L19" s="13"/>
    </row>
    <row r="20" customFormat="false" ht="13.5" hidden="false" customHeight="false" outlineLevel="0" collapsed="false">
      <c r="A20" s="391" t="s">
        <v>20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3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792</f>
        <v>41730</v>
      </c>
      <c r="B26" s="400" t="n">
        <f aca="false">'[1]HISTORICO DE MAB '!C5792</f>
        <v>7.902</v>
      </c>
      <c r="C26" s="401" t="n">
        <f aca="false">'[1]HISTORICO DE MAB '!D5792</f>
        <v>317.641103518097</v>
      </c>
      <c r="D26" s="401" t="str">
        <f aca="false">'[1]HISTORICO DE MAB '!F5792</f>
        <v>s/c</v>
      </c>
      <c r="E26" s="401" t="n">
        <f aca="false">'[1]HISTORICO DE MAB '!H5792</f>
        <v>172.108327005821</v>
      </c>
      <c r="F26" s="401" t="str">
        <f aca="false">'[1]HISTORICO DE MAB '!J5792</f>
        <v>s/c</v>
      </c>
    </row>
    <row r="27" customFormat="false" ht="15.75" hidden="false" customHeight="false" outlineLevel="0" collapsed="false">
      <c r="A27" s="402" t="n">
        <f aca="false">'[1]HISTORICO DE MAB '!B5793</f>
        <v>41731</v>
      </c>
      <c r="B27" s="400" t="str">
        <f aca="false">'[1]HISTORICO DE MAB '!C5793</f>
        <v>s/c</v>
      </c>
      <c r="C27" s="401" t="str">
        <f aca="false">'[1]HISTORICO DE MAB '!D5793</f>
        <v>s/c</v>
      </c>
      <c r="D27" s="401" t="str">
        <f aca="false">'[1]HISTORICO DE MAB '!F5793</f>
        <v>s/c</v>
      </c>
      <c r="E27" s="401" t="str">
        <f aca="false">'[1]HISTORICO DE MAB '!H5793</f>
        <v>s/c</v>
      </c>
      <c r="F27" s="401" t="str">
        <f aca="false">'[1]HISTORICO DE MAB '!J5793</f>
        <v>s/c</v>
      </c>
    </row>
    <row r="28" customFormat="false" ht="15.75" hidden="false" customHeight="false" outlineLevel="0" collapsed="false">
      <c r="A28" s="402" t="n">
        <f aca="false">'[1]HISTORICO DE MAB '!B5794</f>
        <v>41732</v>
      </c>
      <c r="B28" s="400" t="n">
        <f aca="false">'[1]HISTORICO DE MAB '!C5794</f>
        <v>7.9</v>
      </c>
      <c r="C28" s="401" t="n">
        <f aca="false">'[1]HISTORICO DE MAB '!D5794</f>
        <v>311.139240506329</v>
      </c>
      <c r="D28" s="401" t="str">
        <f aca="false">'[1]HISTORICO DE MAB '!F5794</f>
        <v>s/c</v>
      </c>
      <c r="E28" s="401" t="n">
        <f aca="false">'[1]HISTORICO DE MAB '!H5794</f>
        <v>174.683544303797</v>
      </c>
      <c r="F28" s="401" t="str">
        <f aca="false">'[1]HISTORICO DE MAB '!J5794</f>
        <v>s/c</v>
      </c>
    </row>
    <row r="29" customFormat="false" ht="15.75" hidden="false" customHeight="false" outlineLevel="0" collapsed="false">
      <c r="A29" s="402" t="n">
        <f aca="false">'[1]HISTORICO DE MAB '!B5795</f>
        <v>41733</v>
      </c>
      <c r="B29" s="400" t="n">
        <f aca="false">'[1]HISTORICO DE MAB '!C5795</f>
        <v>7.9</v>
      </c>
      <c r="C29" s="401" t="n">
        <f aca="false">'[1]HISTORICO DE MAB '!D5795</f>
        <v>310.126582278481</v>
      </c>
      <c r="D29" s="401" t="str">
        <f aca="false">'[1]HISTORICO DE MAB '!F5795</f>
        <v>s/c</v>
      </c>
      <c r="E29" s="401" t="n">
        <f aca="false">'[1]HISTORICO DE MAB '!H5795</f>
        <v>173.670886075949</v>
      </c>
      <c r="F29" s="401" t="n">
        <f aca="false">'[1]HISTORICO DE MAB '!J5795</f>
        <v>303.79746835443</v>
      </c>
    </row>
    <row r="30" customFormat="false" ht="15.75" hidden="false" customHeight="false" outlineLevel="0" collapsed="false">
      <c r="A30" s="402" t="n">
        <f aca="false">'[1]HISTORICO DE MAB '!B5796</f>
        <v>41736</v>
      </c>
      <c r="B30" s="400" t="n">
        <f aca="false">'[1]HISTORICO DE MAB '!C5796</f>
        <v>7.93</v>
      </c>
      <c r="C30" s="401" t="n">
        <f aca="false">'[1]HISTORICO DE MAB '!D5796</f>
        <v>308.322824716267</v>
      </c>
      <c r="D30" s="401" t="str">
        <f aca="false">'[1]HISTORICO DE MAB '!F5796</f>
        <v>s/c</v>
      </c>
      <c r="E30" s="401" t="n">
        <f aca="false">'[1]HISTORICO DE MAB '!H5796</f>
        <v>175.283732660782</v>
      </c>
      <c r="F30" s="401" t="n">
        <f aca="false">'[1]HISTORICO DE MAB '!J5796</f>
        <v>302.648171500631</v>
      </c>
    </row>
    <row r="31" customFormat="false" ht="15.75" hidden="false" customHeight="false" outlineLevel="0" collapsed="false">
      <c r="A31" s="402" t="n">
        <f aca="false">'[1]HISTORICO DE MAB '!B5797</f>
        <v>41737</v>
      </c>
      <c r="B31" s="400" t="n">
        <f aca="false">'[1]HISTORICO DE MAB '!C5797</f>
        <v>7.901</v>
      </c>
      <c r="C31" s="401" t="n">
        <f aca="false">'[1]HISTORICO DE MAB '!D5797</f>
        <v>311.479559549424</v>
      </c>
      <c r="D31" s="401" t="str">
        <f aca="false">'[1]HISTORICO DE MAB '!F5797</f>
        <v>s/c</v>
      </c>
      <c r="E31" s="401" t="n">
        <f aca="false">'[1]HISTORICO DE MAB '!H5797</f>
        <v>178.458422984432</v>
      </c>
      <c r="F31" s="401" t="str">
        <f aca="false">'[1]HISTORICO DE MAB '!J5797</f>
        <v>s/c</v>
      </c>
    </row>
    <row r="32" customFormat="false" ht="15.75" hidden="false" customHeight="false" outlineLevel="0" collapsed="false">
      <c r="A32" s="402" t="n">
        <f aca="false">'[1]HISTORICO DE MAB '!B5798</f>
        <v>41738</v>
      </c>
      <c r="B32" s="403" t="n">
        <f aca="false">'[1]HISTORICO DE MAB '!C5798</f>
        <v>7.9</v>
      </c>
      <c r="C32" s="404" t="n">
        <f aca="false">'[1]HISTORICO DE MAB '!D5798</f>
        <v>316.455696202532</v>
      </c>
      <c r="D32" s="404" t="str">
        <f aca="false">'[1]HISTORICO DE MAB '!F5798</f>
        <v>s/c</v>
      </c>
      <c r="E32" s="401" t="n">
        <f aca="false">'[1]HISTORICO DE MAB '!H5798</f>
        <v>179.746835443038</v>
      </c>
      <c r="F32" s="401" t="str">
        <f aca="false">'[1]HISTORICO DE MAB '!J5798</f>
        <v>s/c</v>
      </c>
    </row>
    <row r="33" customFormat="false" ht="15.75" hidden="false" customHeight="false" outlineLevel="0" collapsed="false">
      <c r="A33" s="402" t="n">
        <f aca="false">'[1]HISTORICO DE MAB '!B5799</f>
        <v>41739</v>
      </c>
      <c r="B33" s="403" t="n">
        <f aca="false">'[1]HISTORICO DE MAB '!C5799</f>
        <v>7.9</v>
      </c>
      <c r="C33" s="404" t="n">
        <f aca="false">'[1]HISTORICO DE MAB '!D5799</f>
        <v>312.911392405063</v>
      </c>
      <c r="D33" s="404" t="str">
        <f aca="false">'[1]HISTORICO DE MAB '!F5799</f>
        <v>s/c</v>
      </c>
      <c r="E33" s="401" t="str">
        <f aca="false">'[1]HISTORICO DE MAB '!H5799</f>
        <v>s/c</v>
      </c>
      <c r="F33" s="401" t="str">
        <f aca="false">'[1]HISTORICO DE MAB '!J5799</f>
        <v>s/c</v>
      </c>
    </row>
    <row r="34" customFormat="false" ht="15.75" hidden="false" customHeight="false" outlineLevel="0" collapsed="false">
      <c r="A34" s="402" t="n">
        <f aca="false">'[1]HISTORICO DE MAB '!B5800</f>
        <v>41740</v>
      </c>
      <c r="B34" s="403" t="n">
        <f aca="false">'[1]HISTORICO DE MAB '!C5800</f>
        <v>7.9</v>
      </c>
      <c r="C34" s="404" t="n">
        <f aca="false">'[1]HISTORICO DE MAB '!D5800</f>
        <v>308.860759493671</v>
      </c>
      <c r="D34" s="404" t="str">
        <f aca="false">'[1]HISTORICO DE MAB '!F5800</f>
        <v>s/c</v>
      </c>
      <c r="E34" s="401" t="n">
        <f aca="false">'[1]HISTORICO DE MAB '!H5800</f>
        <v>179.746835443038</v>
      </c>
      <c r="F34" s="401" t="str">
        <f aca="false">'[1]HISTORICO DE MAB '!J5800</f>
        <v>s/c</v>
      </c>
    </row>
    <row r="35" customFormat="false" ht="15.75" hidden="false" customHeight="false" outlineLevel="0" collapsed="false">
      <c r="A35" s="402" t="n">
        <f aca="false">'[1]HISTORICO DE MAB '!B5801</f>
        <v>41743</v>
      </c>
      <c r="B35" s="403" t="n">
        <f aca="false">'[1]HISTORICO DE MAB '!C5801</f>
        <v>7.901</v>
      </c>
      <c r="C35" s="404" t="n">
        <f aca="false">'[1]HISTORICO DE MAB '!D5801</f>
        <v>309.454499430452</v>
      </c>
      <c r="D35" s="404" t="str">
        <f aca="false">'[1]HISTORICO DE MAB '!F5801</f>
        <v>s/c</v>
      </c>
      <c r="E35" s="401" t="n">
        <f aca="false">'[1]HISTORICO DE MAB '!H5801</f>
        <v>179.72408555879</v>
      </c>
      <c r="F35" s="401" t="n">
        <f aca="false">'[1]HISTORICO DE MAB '!J5801</f>
        <v>303.759017845842</v>
      </c>
    </row>
    <row r="36" customFormat="false" ht="15.75" hidden="false" customHeight="false" outlineLevel="0" collapsed="false">
      <c r="A36" s="402" t="n">
        <f aca="false">'[1]HISTORICO DE MAB '!B5802</f>
        <v>41744</v>
      </c>
      <c r="B36" s="403" t="n">
        <f aca="false">'[1]HISTORICO DE MAB '!C5802</f>
        <v>7.9</v>
      </c>
      <c r="C36" s="404" t="n">
        <f aca="false">'[1]HISTORICO DE MAB '!D5802</f>
        <v>315.696202531646</v>
      </c>
      <c r="D36" s="404" t="str">
        <f aca="false">'[1]HISTORICO DE MAB '!F5802</f>
        <v>s/c</v>
      </c>
      <c r="E36" s="401" t="n">
        <f aca="false">'[1]HISTORICO DE MAB '!H5802</f>
        <v>179.746835443038</v>
      </c>
      <c r="F36" s="401" t="str">
        <f aca="false">'[1]HISTORICO DE MAB '!J5802</f>
        <v>s/c</v>
      </c>
    </row>
    <row r="37" customFormat="false" ht="15.75" hidden="false" customHeight="false" outlineLevel="0" collapsed="false">
      <c r="A37" s="402"/>
      <c r="B37" s="403"/>
      <c r="C37" s="404"/>
      <c r="D37" s="404"/>
      <c r="E37" s="401"/>
      <c r="F37" s="401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4-22T18:10:59Z</cp:lastPrinted>
  <dcterms:modified xsi:type="dcterms:W3CDTF">2014-04-22T18:12:58Z</dcterms:modified>
  <cp:revision>0</cp:revision>
  <dc:subject/>
  <dc:title/>
</cp:coreProperties>
</file>